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                от  15.12.2023   № 5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2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 местным бюджетам из областного бюджета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альской сельской Думы</t>
  </si>
  <si>
    <t xml:space="preserve">                                                                                                             от  15.12.2023  №57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986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45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1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1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12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12.5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6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6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5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4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4285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3747.9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39.8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39.8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538</v>
      </c>
      <c r="D48" s="23"/>
    </row>
    <row r="49" s="24" customFormat="true" ht="33.75" hidden="false" customHeight="true" outlineLevel="0" collapsed="false">
      <c r="A49" s="43" t="s">
        <v>81</v>
      </c>
      <c r="B49" s="44" t="s">
        <v>82</v>
      </c>
      <c r="C49" s="41" t="n">
        <v>53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8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872.7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2872.7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272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4</v>
      </c>
      <c r="D7" s="66"/>
    </row>
    <row r="8" s="19" customFormat="true" ht="18.75" hidden="false" customHeight="false" outlineLevel="0" collapsed="false">
      <c r="A8" s="16"/>
      <c r="B8" s="16"/>
      <c r="C8" s="67" t="s">
        <v>105</v>
      </c>
      <c r="D8" s="68" t="s">
        <v>106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006.1</v>
      </c>
      <c r="D9" s="22" t="n">
        <f aca="false">D10+D27</f>
        <v>1014.1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965.1</v>
      </c>
      <c r="D10" s="27" t="n">
        <f aca="false">D11+D13+D15+D20+D25</f>
        <v>973.1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75.8</v>
      </c>
      <c r="D11" s="27" t="n">
        <f aca="false">D12</f>
        <v>80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75.8</v>
      </c>
      <c r="D12" s="32" t="n">
        <v>80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527.8</v>
      </c>
      <c r="D13" s="27" t="n">
        <f aca="false">D14</f>
        <v>531.6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527.8</v>
      </c>
      <c r="D14" s="32" t="n">
        <v>531.6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361</v>
      </c>
      <c r="D20" s="27" t="n">
        <f aca="false">D21+D22</f>
        <v>361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25</v>
      </c>
      <c r="D21" s="32" t="n">
        <v>25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336</v>
      </c>
      <c r="D22" s="32" t="n">
        <v>336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5</v>
      </c>
      <c r="D25" s="27" t="n">
        <f aca="false">D26</f>
        <v>0.5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5</v>
      </c>
      <c r="D26" s="32" t="n">
        <v>0.5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41</v>
      </c>
      <c r="D27" s="27" t="n">
        <f aca="false">D28+D32+D36+D39+D43+D41</f>
        <v>41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41</v>
      </c>
      <c r="D28" s="27" t="n">
        <f aca="false">D30+D31+D29</f>
        <v>41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6</v>
      </c>
      <c r="D29" s="32" t="n">
        <v>26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0</v>
      </c>
      <c r="B31" s="31" t="s">
        <v>111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2+C54</f>
        <v>4054.3</v>
      </c>
      <c r="D45" s="22" t="n">
        <f aca="false">D47+D49+D52+D54</f>
        <v>4059.5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2+C54</f>
        <v>4054.3</v>
      </c>
      <c r="D46" s="22" t="n">
        <f aca="false">D47+D49+D52+D54</f>
        <v>4059.5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743.7</v>
      </c>
      <c r="D47" s="22" t="n">
        <f aca="false">D48</f>
        <v>740.4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743.7</v>
      </c>
      <c r="D48" s="41" t="n">
        <v>740.4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1+C50</f>
        <v>538</v>
      </c>
      <c r="D49" s="22" t="n">
        <f aca="false">D51+D50</f>
        <v>538</v>
      </c>
    </row>
    <row r="50" s="24" customFormat="true" ht="33" hidden="false" customHeight="true" outlineLevel="0" collapsed="false">
      <c r="A50" s="43" t="s">
        <v>81</v>
      </c>
      <c r="B50" s="44" t="s">
        <v>82</v>
      </c>
      <c r="C50" s="41" t="n">
        <v>530</v>
      </c>
      <c r="D50" s="41" t="n">
        <v>530</v>
      </c>
    </row>
    <row r="51" s="24" customFormat="true" ht="20.1" hidden="false" customHeight="true" outlineLevel="0" collapsed="false">
      <c r="A51" s="43" t="s">
        <v>83</v>
      </c>
      <c r="B51" s="44" t="s">
        <v>84</v>
      </c>
      <c r="C51" s="41" t="n">
        <v>8</v>
      </c>
      <c r="D51" s="41" t="n">
        <v>8</v>
      </c>
    </row>
    <row r="52" s="24" customFormat="true" ht="20.45" hidden="false" customHeight="true" outlineLevel="0" collapsed="false">
      <c r="A52" s="20" t="s">
        <v>85</v>
      </c>
      <c r="B52" s="21" t="s">
        <v>113</v>
      </c>
      <c r="C52" s="22" t="n">
        <f aca="false">SUM(C53:C53)</f>
        <v>149.7</v>
      </c>
      <c r="D52" s="22" t="n">
        <f aca="false">SUM(D53:D53)</f>
        <v>163.5</v>
      </c>
    </row>
    <row r="53" s="24" customFormat="true" ht="48.95" hidden="false" customHeight="true" outlineLevel="0" collapsed="false">
      <c r="A53" s="47" t="s">
        <v>87</v>
      </c>
      <c r="B53" s="48" t="s">
        <v>88</v>
      </c>
      <c r="C53" s="41" t="n">
        <v>149.7</v>
      </c>
      <c r="D53" s="41" t="n">
        <v>163.5</v>
      </c>
    </row>
    <row r="54" s="53" customFormat="true" ht="17.45" hidden="false" customHeight="true" outlineLevel="0" collapsed="false">
      <c r="A54" s="70" t="s">
        <v>89</v>
      </c>
      <c r="B54" s="71" t="s">
        <v>90</v>
      </c>
      <c r="C54" s="61" t="n">
        <f aca="false">SUM(C55:C56)</f>
        <v>2622.9</v>
      </c>
      <c r="D54" s="61" t="n">
        <f aca="false">SUM(D55:D56)</f>
        <v>2617.6</v>
      </c>
    </row>
    <row r="55" s="53" customFormat="true" ht="66" hidden="true" customHeight="true" outlineLevel="0" collapsed="false">
      <c r="A55" s="54" t="s">
        <v>91</v>
      </c>
      <c r="B55" s="72" t="s">
        <v>92</v>
      </c>
      <c r="C55" s="41"/>
      <c r="D55" s="41"/>
    </row>
    <row r="56" s="53" customFormat="true" ht="34.5" hidden="false" customHeight="true" outlineLevel="0" collapsed="false">
      <c r="A56" s="56" t="s">
        <v>93</v>
      </c>
      <c r="B56" s="72" t="s">
        <v>94</v>
      </c>
      <c r="C56" s="41" t="n">
        <v>2622.9</v>
      </c>
      <c r="D56" s="41" t="n">
        <v>2617.6</v>
      </c>
    </row>
    <row r="57" s="53" customFormat="true" ht="21.75" hidden="true" customHeight="true" outlineLevel="0" collapsed="false">
      <c r="A57" s="36" t="s">
        <v>95</v>
      </c>
      <c r="B57" s="73" t="s">
        <v>96</v>
      </c>
      <c r="C57" s="22" t="n">
        <f aca="false">C58</f>
        <v>0</v>
      </c>
      <c r="D57" s="22" t="n">
        <f aca="false">D58</f>
        <v>0</v>
      </c>
    </row>
    <row r="58" s="53" customFormat="true" ht="19.5" hidden="true" customHeight="true" outlineLevel="0" collapsed="false">
      <c r="A58" s="54" t="s">
        <v>97</v>
      </c>
      <c r="B58" s="74" t="s">
        <v>98</v>
      </c>
      <c r="C58" s="41"/>
      <c r="D58" s="41"/>
    </row>
    <row r="59" s="24" customFormat="true" ht="18.75" hidden="false" customHeight="false" outlineLevel="0" collapsed="false">
      <c r="A59" s="59"/>
      <c r="B59" s="69" t="s">
        <v>99</v>
      </c>
      <c r="C59" s="22" t="n">
        <f aca="false">C9+C45</f>
        <v>5060.4</v>
      </c>
      <c r="D59" s="22" t="n">
        <f aca="false">D9+D45</f>
        <v>5073.6</v>
      </c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3-12-18T09:09:47Z</dcterms:modified>
  <cp:revision>0</cp:revision>
  <dc:subject/>
  <dc:title/>
</cp:coreProperties>
</file>