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Кугальской сельской думы</t>
  </si>
  <si>
    <t xml:space="preserve">                                                                                             от 15.12.2023  № 57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15.12.2023  № 57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1-13T06:54:53Z</cp:lastPrinted>
  <dcterms:modified xsi:type="dcterms:W3CDTF">2023-12-18T09:12:23Z</dcterms:modified>
  <cp:revision>0</cp:revision>
  <dc:subject/>
  <dc:title/>
</cp:coreProperties>
</file>