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Кугальской  сельской  Думы </t>
  </si>
  <si>
    <t xml:space="preserve">                                                                               от 15.12.2023  № 57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272</v>
      </c>
      <c r="D17" s="15" t="n">
        <v>5060.4</v>
      </c>
      <c r="E17" s="15" t="n">
        <v>5073.6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272</v>
      </c>
      <c r="D18" s="15" t="n">
        <v>5060.4</v>
      </c>
      <c r="E18" s="15" t="n">
        <v>5073.6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12-18T09:09:19Z</dcterms:modified>
  <cp:revision>0</cp:revision>
  <dc:subject/>
  <dc:title/>
</cp:coreProperties>
</file>