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альской сельской Думы</t>
  </si>
  <si>
    <t xml:space="preserve">от 15.12.2023 №5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5.12.2023           №5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27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09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88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336.6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tru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0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30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625.9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4.7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056.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512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14.3+530</f>
        <v>544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78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78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6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6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060.4</v>
      </c>
      <c r="E12" s="22" t="n">
        <f aca="false">E13+E19+E24+E27+E29+E21</f>
        <v>5073.6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54.4</v>
      </c>
      <c r="E13" s="22" t="n">
        <f aca="false">E14+E15+E17+E18+E16</f>
        <v>1901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8</v>
      </c>
      <c r="E14" s="27" t="n">
        <v>569.8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36.7</v>
      </c>
      <c r="E15" s="27" t="n">
        <v>1236.7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44.9</v>
      </c>
      <c r="E18" s="30" t="n">
        <v>92.3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17.25" hidden="false" customHeight="true" outlineLevel="0" collapsed="false">
      <c r="A21" s="31" t="s">
        <v>28</v>
      </c>
      <c r="B21" s="21" t="s">
        <v>27</v>
      </c>
      <c r="C21" s="21" t="s">
        <v>12</v>
      </c>
      <c r="D21" s="22" t="n">
        <f aca="false">D23+D22</f>
        <v>1630.6</v>
      </c>
      <c r="E21" s="22" t="n">
        <f aca="false">E23+E22</f>
        <v>1630.6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1625.9</v>
      </c>
      <c r="E22" s="27" t="n">
        <v>162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7" t="n">
        <v>4.7</v>
      </c>
      <c r="E23" s="27" t="n">
        <v>4.7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072.1</v>
      </c>
      <c r="E24" s="22" t="n">
        <f aca="false">E25+E26</f>
        <v>1075.9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527.8</v>
      </c>
      <c r="E25" s="30" t="n">
        <v>531.6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8.9+530+5.4</f>
        <v>544.3</v>
      </c>
      <c r="E26" s="30" t="n">
        <f aca="false">8.9+530+5.4</f>
        <v>544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2.6</v>
      </c>
      <c r="E27" s="22" t="n">
        <f aca="false">E28</f>
        <v>40.8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98-5.4</f>
        <v>92.6</v>
      </c>
      <c r="E28" s="35" t="n">
        <f aca="false">46.2-5.4</f>
        <v>40.8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61</v>
      </c>
      <c r="E29" s="22" t="n">
        <f aca="false">E30</f>
        <v>26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61</v>
      </c>
      <c r="E30" s="27" t="n">
        <v>26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6:52:02Z</cp:lastPrinted>
  <dcterms:modified xsi:type="dcterms:W3CDTF">2023-12-18T09:10:32Z</dcterms:modified>
  <cp:revision>0</cp:revision>
  <dc:subject/>
  <dc:title/>
</cp:coreProperties>
</file>