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Кугальской  сельской  Думы </t>
  </si>
  <si>
    <t xml:space="preserve">                                                                               от 15.12.2023 №56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f aca="false">3882.9+675+70-267.3</f>
        <v>4360.6</v>
      </c>
      <c r="D17" s="15" t="n">
        <v>4187.3</v>
      </c>
      <c r="E17" s="15" t="n">
        <v>4219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f aca="false">5110.2+675+70-267.3</f>
        <v>5587.9</v>
      </c>
      <c r="D18" s="15" t="n">
        <v>4187.3</v>
      </c>
      <c r="E18" s="15" t="n">
        <v>4219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v>-1227.3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3-12-15T07:29:55Z</dcterms:modified>
  <cp:revision>0</cp:revision>
  <dc:subject/>
  <dc:title/>
</cp:coreProperties>
</file>