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15.12.2023 № 5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587.9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94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586.9-9.2-9.3</f>
        <v>568.4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-20+8.1+85.2</f>
        <v>1356.4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0+20+14.8+70-35.2</f>
        <v>69.6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561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+5.1-265.1</f>
        <v>156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4.6-4</f>
        <v>0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557.9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08.9+675-25-0.1</f>
        <v>758.8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8.1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-14.8-52.7</f>
        <v>108.1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5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f aca="false">213.1+25+14.9</f>
        <v>25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3-12-18T09:05:00Z</dcterms:modified>
  <cp:revision>0</cp:revision>
  <dc:subject/>
  <dc:title/>
</cp:coreProperties>
</file>