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v>5410.46</v>
      </c>
      <c r="D16" s="12" t="n">
        <v>5039.65</v>
      </c>
      <c r="E16" s="12" t="n">
        <v>5092.59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v>5410.46</v>
      </c>
      <c r="D17" s="12" t="n">
        <v>5039.65</v>
      </c>
      <c r="E17" s="12" t="n">
        <v>5092.59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0</v>
      </c>
      <c r="D18" s="12" t="n">
        <f aca="false">D16-D17</f>
        <v>0</v>
      </c>
      <c r="E18" s="12" t="n">
        <f aca="false">E16-E17</f>
        <v>0</v>
      </c>
    </row>
    <row r="19" customFormat="false" ht="15.75" hidden="false" customHeight="false" outlineLevel="0" collapsed="false">
      <c r="A19" s="15"/>
      <c r="B19" s="16"/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2"/>
      <c r="B28" s="21"/>
    </row>
    <row r="31" customFormat="false" ht="15.75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1-12T06:04:22Z</dcterms:modified>
  <cp:revision>0</cp:revision>
  <dc:subject/>
  <dc:title/>
</cp:coreProperties>
</file>