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Кугальской сельской думы</t>
  </si>
  <si>
    <t xml:space="preserve">                                                                                             от  №</t>
  </si>
  <si>
    <t xml:space="preserve">ИСТОЧНИКИ</t>
  </si>
  <si>
    <t xml:space="preserve">финансирования дефицита   бюджета сельского поселения на 2025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 от   № </t>
  </si>
  <si>
    <t xml:space="preserve">финансирования дефицита   бюджета сельского поселения на  2026 год и на 2027 год </t>
  </si>
  <si>
    <t xml:space="preserve">Сумма 
2026 год        (тыс.рублей) </t>
  </si>
  <si>
    <t xml:space="preserve">Сумма  
2024 год       (тыс.рублей) </t>
  </si>
  <si>
    <t xml:space="preserve">Сумма 
2027 год        (тыс.рублей) </t>
  </si>
  <si>
    <t xml:space="preserve">Источники внеш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14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15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16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23" t="s">
        <v>17</v>
      </c>
      <c r="C11" s="23" t="s">
        <v>18</v>
      </c>
      <c r="D11" s="0"/>
      <c r="E11" s="0"/>
      <c r="F11" s="23" t="s">
        <v>1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  <c r="F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20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3-11-13T06:54:53Z</cp:lastPrinted>
  <dcterms:modified xsi:type="dcterms:W3CDTF">2024-11-12T06:35:29Z</dcterms:modified>
  <cp:revision>0</cp:revision>
  <dc:subject/>
  <dc:title/>
</cp:coreProperties>
</file>