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альской сельск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   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724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09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88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336.6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0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8.1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8.1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30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625.9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7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26.7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512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14.2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78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78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6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26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03</v>
      </c>
      <c r="E12" s="22" t="n">
        <f aca="false">E13+E19+E24+E27+E29+E21</f>
        <v>4502.4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54.4</v>
      </c>
      <c r="E13" s="22" t="n">
        <f aca="false">E14+E15+E17+E18+E16</f>
        <v>1901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8</v>
      </c>
      <c r="E14" s="27" t="n">
        <v>569.8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36.7</v>
      </c>
      <c r="E15" s="27" t="n">
        <v>1236.7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44.9</v>
      </c>
      <c r="E18" s="30" t="n">
        <v>92.3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22.3</v>
      </c>
      <c r="E19" s="29" t="n">
        <f aca="false">E20</f>
        <v>122.3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22.3</v>
      </c>
      <c r="E20" s="30" t="n">
        <v>122.3</v>
      </c>
    </row>
    <row r="21" s="24" customFormat="true" ht="17.25" hidden="false" customHeight="true" outlineLevel="0" collapsed="false">
      <c r="A21" s="31" t="s">
        <v>28</v>
      </c>
      <c r="B21" s="21" t="s">
        <v>27</v>
      </c>
      <c r="C21" s="21" t="s">
        <v>12</v>
      </c>
      <c r="D21" s="22" t="n">
        <f aca="false">D23+D22</f>
        <v>1630.6</v>
      </c>
      <c r="E21" s="22" t="n">
        <f aca="false">E23+E22</f>
        <v>1630.6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625.9</v>
      </c>
      <c r="E22" s="27" t="n">
        <v>162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7" t="n">
        <v>4.7</v>
      </c>
      <c r="E23" s="27" t="n">
        <v>4.7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36.7</v>
      </c>
      <c r="E24" s="22" t="n">
        <f aca="false">E25+E26</f>
        <v>540.5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527.8</v>
      </c>
      <c r="E25" s="30" t="n">
        <v>531.6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8.9</v>
      </c>
      <c r="E26" s="30" t="n">
        <v>8.9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8</v>
      </c>
      <c r="E27" s="22" t="n">
        <f aca="false">E28</f>
        <v>46.2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8</v>
      </c>
      <c r="E28" s="35" t="n">
        <v>46.2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61</v>
      </c>
      <c r="E29" s="29" t="n">
        <f aca="false">E30</f>
        <v>26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261</v>
      </c>
      <c r="E30" s="30" t="n">
        <v>26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6:52:02Z</cp:lastPrinted>
  <dcterms:modified xsi:type="dcterms:W3CDTF">2023-11-13T06:52:14Z</dcterms:modified>
  <cp:revision>0</cp:revision>
  <dc:subject/>
  <dc:title/>
</cp:coreProperties>
</file>