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альской сельской Думы</t>
  </si>
  <si>
    <t xml:space="preserve">                                                                                                             от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986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4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1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1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12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12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6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6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738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730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39.8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39.8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8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8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8.1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8.1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872.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2872.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724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006.1</v>
      </c>
      <c r="D9" s="22" t="n">
        <f aca="false">D10+D27</f>
        <v>1014.1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65.1</v>
      </c>
      <c r="D10" s="27" t="n">
        <f aca="false">D11+D13+D15+D20+D25</f>
        <v>973.1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5.8</v>
      </c>
      <c r="D11" s="27" t="n">
        <f aca="false">D12</f>
        <v>80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5.8</v>
      </c>
      <c r="D12" s="32" t="n">
        <v>80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27.8</v>
      </c>
      <c r="D13" s="27" t="n">
        <f aca="false">D14</f>
        <v>531.6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527.8</v>
      </c>
      <c r="D14" s="32" t="n">
        <v>531.6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61</v>
      </c>
      <c r="D20" s="27" t="n">
        <f aca="false">D21+D22</f>
        <v>361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5</v>
      </c>
      <c r="D21" s="32" t="n">
        <v>25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336</v>
      </c>
      <c r="D22" s="32" t="n">
        <v>336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7" t="n">
        <f aca="false">D26</f>
        <v>0.5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5</v>
      </c>
      <c r="D26" s="32" t="n">
        <v>0.5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41</v>
      </c>
      <c r="D27" s="27" t="n">
        <f aca="false">D28+D32+D36+D39+D43+D41</f>
        <v>4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41</v>
      </c>
      <c r="D28" s="27" t="n">
        <f aca="false">D30+D31+D29</f>
        <v>4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2" t="n">
        <v>2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3496.9</v>
      </c>
      <c r="D45" s="22" t="n">
        <f aca="false">D47+D49+D51+D53</f>
        <v>3488.3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3496.9</v>
      </c>
      <c r="D46" s="22" t="n">
        <f aca="false">D47+D49+D51+D53</f>
        <v>3488.3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743.7</v>
      </c>
      <c r="D47" s="22" t="n">
        <f aca="false">D48</f>
        <v>740.4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743.7</v>
      </c>
      <c r="D48" s="41" t="n">
        <v>740.4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8</v>
      </c>
      <c r="D49" s="22" t="n">
        <f aca="false">D50</f>
        <v>8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8</v>
      </c>
      <c r="D50" s="41" t="n">
        <v>8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22.3</v>
      </c>
      <c r="D51" s="22" t="n">
        <f aca="false">SUM(D52:D52)</f>
        <v>122.3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22.3</v>
      </c>
      <c r="D52" s="41" t="n">
        <v>122.3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2622.9</v>
      </c>
      <c r="D53" s="61" t="n">
        <f aca="false">SUM(D54:D55)</f>
        <v>2617.6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2622.9</v>
      </c>
      <c r="D55" s="41" t="n">
        <v>2617.6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4503</v>
      </c>
      <c r="D58" s="22" t="n">
        <f aca="false">D9+D45</f>
        <v>4502.4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3-11-10T12:47:13Z</dcterms:modified>
  <cp:revision>0</cp:revision>
  <dc:subject/>
  <dc:title/>
</cp:coreProperties>
</file>