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Кугальской сельской Думы</t>
  </si>
  <si>
    <t xml:space="preserve">от 11.08.2023 № 43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78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889.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160.2+122.9-20</f>
        <v>1263.1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0+20+14.8</f>
        <v>34.8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825.6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669+152</f>
        <v>1821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4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55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445.1+354</f>
        <v>799.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108.9+675-25</f>
        <v>758.9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60.8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77.2+98.4-14.8</f>
        <v>160.8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38.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f aca="false">213.1+25</f>
        <v>238.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56:34Z</cp:lastPrinted>
  <dcterms:modified xsi:type="dcterms:W3CDTF">2023-08-14T06:08:36Z</dcterms:modified>
  <cp:revision>0</cp:revision>
  <dc:subject/>
  <dc:title/>
</cp:coreProperties>
</file>