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Кугальской сельской Думы</t>
  </si>
  <si>
    <t xml:space="preserve">от 16.12.2022 № 19 (в ред.от 24.01.2023 №22)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5110.2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875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86.9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160.2+122.9</f>
        <v>1283.1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v>0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12.9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12.9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825.6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f aca="false">1669+152</f>
        <v>1821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4.6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908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f aca="false">445.1+354</f>
        <v>799.1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v>108.9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75.6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77.2+98.4</f>
        <v>175.6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213.1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v>213.1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oHS</cp:lastModifiedBy>
  <cp:lastPrinted>2022-11-14T11:56:34Z</cp:lastPrinted>
  <dcterms:modified xsi:type="dcterms:W3CDTF">2023-01-23T18:02:26Z</dcterms:modified>
  <cp:revision>0</cp:revision>
  <dc:subject/>
  <dc:title/>
</cp:coreProperties>
</file>