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16.12.2022 № 19 (в ред.от 24.01.2023 № 22)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882.9</v>
      </c>
      <c r="D17" s="15" t="n">
        <v>4187.3</v>
      </c>
      <c r="E17" s="15" t="n">
        <v>421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110.2</v>
      </c>
      <c r="D18" s="15" t="n">
        <v>4187.3</v>
      </c>
      <c r="E18" s="15" t="n">
        <v>421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v>-1227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RoHS</cp:lastModifiedBy>
  <cp:lastPrinted>2017-12-11T05:05:56Z</cp:lastPrinted>
  <dcterms:modified xsi:type="dcterms:W3CDTF">2023-01-23T17:58:02Z</dcterms:modified>
  <cp:revision>0</cp:revision>
  <dc:subject/>
  <dc:title/>
</cp:coreProperties>
</file>