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от 16.12.2022  № 19 (в ред.от 24.01.2023 № 22)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1227.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1227.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1227.3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RoHS</cp:lastModifiedBy>
  <cp:lastPrinted>2017-12-11T05:16:09Z</cp:lastPrinted>
  <dcterms:modified xsi:type="dcterms:W3CDTF">2023-01-23T18:09:51Z</dcterms:modified>
  <cp:revision>0</cp:revision>
  <dc:subject/>
  <dc:title/>
</cp:coreProperties>
</file>