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  30.11.2023  № 5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062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92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3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3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45.1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45.1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3.7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f aca="false">478-29.3</f>
        <v>448.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70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70.3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f aca="false">26+2.3</f>
        <v>28.3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f aca="false">15+27</f>
        <v>4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565.2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882.2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574.2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574.2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683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f aca="false">8+675</f>
        <v>683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2195.1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f aca="false">2125.1+70</f>
        <v>2195.1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627.9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11-29T11:38:23Z</cp:lastPrinted>
  <dcterms:modified xsi:type="dcterms:W3CDTF">2023-11-29T11:38:26Z</dcterms:modified>
  <cp:revision>0</cp:revision>
  <dc:subject/>
  <dc:title/>
</cp:coreProperties>
</file>