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Кугальской сельской Думы</t>
  </si>
  <si>
    <t xml:space="preserve">от 30.11.2023 №5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85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958.7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f aca="false">586.9-9.2</f>
        <v>577.7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160.2+122.9-20+8.1</f>
        <v>1271.2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0+20+14.8+70</f>
        <v>104.8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826.7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669+152+5.1</f>
        <v>1826.1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f aca="false">4.6-4</f>
        <v>0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55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445.1+354</f>
        <v>799.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108.9+675-25</f>
        <v>758.9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60.8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77.2+98.4-14.8</f>
        <v>160.8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238.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f aca="false">213.1+25</f>
        <v>238.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56:34Z</cp:lastPrinted>
  <dcterms:modified xsi:type="dcterms:W3CDTF">2023-11-29T11:38:46Z</dcterms:modified>
  <cp:revision>0</cp:revision>
  <dc:subject/>
  <dc:title/>
</cp:coreProperties>
</file>