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альской сельской Думы</t>
  </si>
  <si>
    <t xml:space="preserve">от 16.12.2022 № 1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16.12.2022           №19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од</t>
  </si>
  <si>
    <t xml:space="preserve">Сумма               (тыс. рублей) 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382.9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52.1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160.2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0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673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669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4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54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445.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108.9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77.2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77.2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13.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213.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187.3</v>
      </c>
      <c r="E12" s="22" t="n">
        <f aca="false">E13+E19+E24+E27+E29+E21</f>
        <v>421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855.6</v>
      </c>
      <c r="E13" s="22" t="n">
        <f aca="false">E14+E15+E17+E18+E16</f>
        <v>1877.4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7" t="n">
        <v>586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f aca="false">1160.2+50</f>
        <v>1210.2</v>
      </c>
      <c r="E15" s="27" t="n">
        <f aca="false">1160.2+70-32.9</f>
        <v>1197.3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7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53.5</v>
      </c>
      <c r="E18" s="30" t="n">
        <v>88.2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8.1</v>
      </c>
      <c r="E19" s="29" t="n">
        <f aca="false">E20</f>
        <v>122.3</v>
      </c>
    </row>
    <row r="20" s="24" customFormat="true" ht="18.7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8.1</v>
      </c>
      <c r="E20" s="30" t="n">
        <v>122.3</v>
      </c>
    </row>
    <row r="21" s="24" customFormat="true" ht="17.25" hidden="false" customHeight="true" outlineLevel="0" collapsed="false">
      <c r="A21" s="31" t="s">
        <v>28</v>
      </c>
      <c r="B21" s="21" t="s">
        <v>27</v>
      </c>
      <c r="C21" s="21" t="s">
        <v>12</v>
      </c>
      <c r="D21" s="22" t="n">
        <f aca="false">D23+D22</f>
        <v>1450</v>
      </c>
      <c r="E21" s="22" t="n">
        <f aca="false">E23+E22</f>
        <v>1450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450</v>
      </c>
      <c r="E22" s="27" t="n">
        <v>1450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7" t="n">
        <v>0</v>
      </c>
      <c r="E23" s="27" t="n">
        <v>0</v>
      </c>
    </row>
    <row r="24" s="24" customFormat="true" ht="16.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473.3</v>
      </c>
      <c r="E24" s="22" t="n">
        <f aca="false">E25+E26</f>
        <v>499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464.4</v>
      </c>
      <c r="E25" s="30" t="n">
        <v>490.1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8.9</v>
      </c>
      <c r="E26" s="30" t="n">
        <v>8.9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77.2</v>
      </c>
      <c r="E27" s="22" t="n">
        <f aca="false">E28</f>
        <v>57.2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77.2</v>
      </c>
      <c r="E28" s="35" t="n">
        <v>57.2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13.1</v>
      </c>
      <c r="E29" s="29" t="n">
        <f aca="false">E30</f>
        <v>213.1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213.1</v>
      </c>
      <c r="E30" s="30" t="n">
        <v>213.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56:34Z</cp:lastPrinted>
  <dcterms:modified xsi:type="dcterms:W3CDTF">2022-12-15T11:59:07Z</dcterms:modified>
  <cp:revision>0</cp:revision>
  <dc:subject/>
  <dc:title/>
</cp:coreProperties>
</file>