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 16.12.2022 № 19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882.9</v>
      </c>
      <c r="D17" s="15" t="n">
        <v>4187.3</v>
      </c>
      <c r="E17" s="15" t="n">
        <v>421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382.9</v>
      </c>
      <c r="D18" s="15" t="n">
        <v>4187.3</v>
      </c>
      <c r="E18" s="15" t="n">
        <v>421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0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2-12-15T11:57:07Z</dcterms:modified>
  <cp:revision>0</cp:revision>
  <dc:subject/>
  <dc:title/>
</cp:coreProperties>
</file>