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от 16.12.2022  № 19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16.12.2022  №19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50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50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50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2-12-15T12:03:13Z</dcterms:modified>
  <cp:revision>0</cp:revision>
  <dc:subject/>
  <dc:title/>
</cp:coreProperties>
</file>