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C$59</definedName>
    <definedName function="false" hidden="false" localSheetId="1" name="_xlnm.Print_Area" vbProcedure="false">'2024-2025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                от   16.12.2022  № 19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альской сельской Думы</t>
  </si>
  <si>
    <t xml:space="preserve">                                                                                                             от  16.12.2022  № 19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062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021.7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3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3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45.1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45.1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03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5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820.2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812.2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574.2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574.2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8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8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2125.1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2125.1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3882.9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1086.3</v>
      </c>
      <c r="D9" s="22" t="n">
        <f aca="false">D10+D27</f>
        <v>1115.7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045.3</v>
      </c>
      <c r="D10" s="27" t="n">
        <f aca="false">D11+D13+D15+D20+D25</f>
        <v>1074.7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7.4</v>
      </c>
      <c r="D11" s="27" t="n">
        <f aca="false">D12</f>
        <v>81.1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7.4</v>
      </c>
      <c r="D12" s="32" t="n">
        <v>81.1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64.4</v>
      </c>
      <c r="D13" s="27" t="n">
        <f aca="false">D14</f>
        <v>490.1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464.4</v>
      </c>
      <c r="D14" s="32" t="n">
        <v>490.1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03</v>
      </c>
      <c r="D20" s="27" t="n">
        <f aca="false">D21+D22</f>
        <v>503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25</v>
      </c>
      <c r="D21" s="32" t="n">
        <v>25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478</v>
      </c>
      <c r="D22" s="32" t="n">
        <v>478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7" t="n">
        <f aca="false">D26</f>
        <v>0.5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5</v>
      </c>
      <c r="D26" s="32" t="n">
        <v>0.5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41</v>
      </c>
      <c r="D27" s="27" t="n">
        <f aca="false">D28+D32+D36+D39+D43+D41</f>
        <v>41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41</v>
      </c>
      <c r="D28" s="27" t="n">
        <f aca="false">D30+D31+D29</f>
        <v>41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2" t="n">
        <v>26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3101</v>
      </c>
      <c r="D45" s="22" t="n">
        <f aca="false">D47+D49+D51+D53</f>
        <v>3103.3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3101</v>
      </c>
      <c r="D46" s="22" t="n">
        <f aca="false">D47+D49+D51+D53</f>
        <v>3103.3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560.9</v>
      </c>
      <c r="D47" s="22" t="n">
        <f aca="false">D48</f>
        <v>559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560.9</v>
      </c>
      <c r="D48" s="41" t="n">
        <v>559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0</f>
        <v>8</v>
      </c>
      <c r="D49" s="22" t="n">
        <f aca="false">D50</f>
        <v>8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41" t="n">
        <v>8</v>
      </c>
      <c r="D50" s="41" t="n">
        <v>8</v>
      </c>
    </row>
    <row r="51" s="24" customFormat="true" ht="20.45" hidden="false" customHeight="true" outlineLevel="0" collapsed="false">
      <c r="A51" s="20" t="s">
        <v>85</v>
      </c>
      <c r="B51" s="21" t="s">
        <v>113</v>
      </c>
      <c r="C51" s="22" t="n">
        <f aca="false">SUM(C52:C52)</f>
        <v>118.1</v>
      </c>
      <c r="D51" s="22" t="n">
        <f aca="false">SUM(D52:D52)</f>
        <v>122.3</v>
      </c>
    </row>
    <row r="52" s="24" customFormat="true" ht="48.95" hidden="false" customHeight="true" outlineLevel="0" collapsed="false">
      <c r="A52" s="47" t="s">
        <v>87</v>
      </c>
      <c r="B52" s="48" t="s">
        <v>88</v>
      </c>
      <c r="C52" s="41" t="n">
        <v>118.1</v>
      </c>
      <c r="D52" s="41" t="n">
        <v>122.3</v>
      </c>
    </row>
    <row r="53" s="53" customFormat="true" ht="17.45" hidden="false" customHeight="true" outlineLevel="0" collapsed="false">
      <c r="A53" s="70" t="s">
        <v>89</v>
      </c>
      <c r="B53" s="71" t="s">
        <v>90</v>
      </c>
      <c r="C53" s="61" t="n">
        <f aca="false">SUM(C54:C55)</f>
        <v>2414</v>
      </c>
      <c r="D53" s="61" t="n">
        <f aca="false">SUM(D54:D55)</f>
        <v>2414</v>
      </c>
    </row>
    <row r="54" s="53" customFormat="true" ht="66" hidden="true" customHeight="true" outlineLevel="0" collapsed="false">
      <c r="A54" s="54" t="s">
        <v>91</v>
      </c>
      <c r="B54" s="72" t="s">
        <v>92</v>
      </c>
      <c r="C54" s="41"/>
      <c r="D54" s="41"/>
    </row>
    <row r="55" s="53" customFormat="true" ht="34.5" hidden="false" customHeight="true" outlineLevel="0" collapsed="false">
      <c r="A55" s="56" t="s">
        <v>93</v>
      </c>
      <c r="B55" s="72" t="s">
        <v>94</v>
      </c>
      <c r="C55" s="41" t="n">
        <v>2414</v>
      </c>
      <c r="D55" s="41" t="n">
        <v>2414</v>
      </c>
    </row>
    <row r="56" s="53" customFormat="true" ht="21.75" hidden="true" customHeight="true" outlineLevel="0" collapsed="false">
      <c r="A56" s="36" t="s">
        <v>95</v>
      </c>
      <c r="B56" s="73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4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4187.3</v>
      </c>
      <c r="D58" s="22" t="n">
        <f aca="false">D9+D45</f>
        <v>4219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2-12-29T06:09:44Z</dcterms:modified>
  <cp:revision>0</cp:revision>
  <dc:subject/>
  <dc:title/>
</cp:coreProperties>
</file>