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Q$9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19">
  <si>
    <t xml:space="preserve">Приложение 2</t>
  </si>
  <si>
    <t xml:space="preserve">к решению Кугальской сельской  Думы</t>
  </si>
  <si>
    <t xml:space="preserve">от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2 год</t>
  </si>
  <si>
    <t xml:space="preserve">Наименование расхода</t>
  </si>
  <si>
    <t xml:space="preserve">Код главного рас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   (тыс.рублей)</t>
  </si>
  <si>
    <t xml:space="preserve">Исполнено    (тыс.рублей)</t>
  </si>
  <si>
    <t xml:space="preserve">% исполнения</t>
  </si>
  <si>
    <t xml:space="preserve">982</t>
  </si>
  <si>
    <t xml:space="preserve">00</t>
  </si>
  <si>
    <t xml:space="preserve">0000000000</t>
  </si>
  <si>
    <t xml:space="preserve">000</t>
  </si>
  <si>
    <t xml:space="preserve">Администрация Кугальского сельского поселения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 и муниципального образова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бюджетов сельских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еданных полномочий Российской Федерации по первичному воинскому учету орг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Обеспечение безопасности и жизнедеятельности населения</t>
  </si>
  <si>
    <t xml:space="preserve">0990004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Финансирование за счет бюджетов сельских поселений по переданным полномочиям в области градостроительной деятельности 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true" showOutlineSymbols="true" defaultGridColor="true" view="normal" topLeftCell="I76" colorId="64" zoomScale="100" zoomScaleNormal="100" zoomScalePageLayoutView="100" workbookViewId="0">
      <selection pane="topLeft" activeCell="W91" activeCellId="0" sqref="W9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4.7"/>
    <col collapsed="false" customWidth="true" hidden="false" outlineLevel="0" max="17" min="16" style="2" width="14.7"/>
    <col collapsed="false" customWidth="false" hidden="false" outlineLevel="0" max="21" min="18" style="2" width="9.14"/>
    <col collapsed="false" customWidth="true" hidden="false" outlineLevel="0" max="22" min="22" style="2" width="10.56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customFormat="false" ht="63.75" hidden="false" customHeight="false" outlineLevel="0" collapsed="false">
      <c r="I10" s="17" t="s">
        <v>13</v>
      </c>
      <c r="J10" s="17" t="s">
        <v>14</v>
      </c>
      <c r="K10" s="17" t="s">
        <v>15</v>
      </c>
      <c r="L10" s="17" t="s">
        <v>16</v>
      </c>
      <c r="M10" s="17" t="s">
        <v>17</v>
      </c>
      <c r="N10" s="17" t="s">
        <v>18</v>
      </c>
      <c r="O10" s="18" t="s">
        <v>19</v>
      </c>
      <c r="P10" s="18" t="s">
        <v>20</v>
      </c>
      <c r="Q10" s="18" t="s">
        <v>21</v>
      </c>
    </row>
    <row r="11" customFormat="false" ht="15.75" hidden="false" customHeight="false" outlineLevel="0" collapsed="false">
      <c r="I11" s="19"/>
      <c r="J11" s="20" t="s">
        <v>22</v>
      </c>
      <c r="K11" s="20" t="s">
        <v>23</v>
      </c>
      <c r="L11" s="20" t="s">
        <v>23</v>
      </c>
      <c r="M11" s="20" t="s">
        <v>24</v>
      </c>
      <c r="N11" s="20" t="s">
        <v>25</v>
      </c>
      <c r="O11" s="21" t="n">
        <f aca="false">O12</f>
        <v>4268.9</v>
      </c>
      <c r="P11" s="21" t="n">
        <f aca="false">P12</f>
        <v>3981.1</v>
      </c>
      <c r="Q11" s="22" t="n">
        <f aca="false">P11/O11</f>
        <v>0.932582164023519</v>
      </c>
    </row>
    <row r="12" customFormat="false" ht="31.5" hidden="false" customHeight="false" outlineLevel="0" collapsed="false">
      <c r="I12" s="19" t="s">
        <v>26</v>
      </c>
      <c r="J12" s="20" t="s">
        <v>22</v>
      </c>
      <c r="K12" s="20" t="s">
        <v>23</v>
      </c>
      <c r="L12" s="20" t="s">
        <v>23</v>
      </c>
      <c r="M12" s="20" t="s">
        <v>24</v>
      </c>
      <c r="N12" s="20" t="s">
        <v>25</v>
      </c>
      <c r="O12" s="21" t="n">
        <f aca="false">O13+O51+O58+O67+O80+O89</f>
        <v>4268.9</v>
      </c>
      <c r="P12" s="21" t="n">
        <f aca="false">P13+P51+P58+P67+P80+P89</f>
        <v>3981.1</v>
      </c>
      <c r="Q12" s="22" t="n">
        <f aca="false">P12/O12</f>
        <v>0.932582164023519</v>
      </c>
    </row>
    <row r="13" customFormat="false" ht="15.75" hidden="false" customHeight="false" outlineLevel="0" collapsed="false">
      <c r="I13" s="19" t="s">
        <v>27</v>
      </c>
      <c r="J13" s="20" t="s">
        <v>22</v>
      </c>
      <c r="K13" s="20" t="s">
        <v>28</v>
      </c>
      <c r="L13" s="20" t="s">
        <v>23</v>
      </c>
      <c r="M13" s="20" t="s">
        <v>24</v>
      </c>
      <c r="N13" s="20" t="s">
        <v>25</v>
      </c>
      <c r="O13" s="21" t="n">
        <f aca="false">O14+O20+O28+O34+O39</f>
        <v>1921.4</v>
      </c>
      <c r="P13" s="21" t="n">
        <f aca="false">P14+P20+P28+P34+P39</f>
        <v>1921.4</v>
      </c>
      <c r="Q13" s="22" t="n">
        <f aca="false">P13/O13</f>
        <v>1</v>
      </c>
    </row>
    <row r="14" customFormat="false" ht="47.25" hidden="false" customHeight="false" outlineLevel="0" collapsed="false">
      <c r="I14" s="19" t="s">
        <v>29</v>
      </c>
      <c r="J14" s="20" t="s">
        <v>22</v>
      </c>
      <c r="K14" s="20" t="s">
        <v>28</v>
      </c>
      <c r="L14" s="20" t="s">
        <v>30</v>
      </c>
      <c r="M14" s="20" t="s">
        <v>24</v>
      </c>
      <c r="N14" s="20" t="s">
        <v>25</v>
      </c>
      <c r="O14" s="21" t="n">
        <f aca="false">O15</f>
        <v>483.8</v>
      </c>
      <c r="P14" s="21" t="n">
        <f aca="false">P15</f>
        <v>483.8</v>
      </c>
      <c r="Q14" s="22" t="n">
        <f aca="false">P14/O14</f>
        <v>1</v>
      </c>
    </row>
    <row r="15" customFormat="false" ht="31.5" hidden="false" customHeight="false" outlineLevel="0" collapsed="false">
      <c r="I15" s="23" t="s">
        <v>31</v>
      </c>
      <c r="J15" s="24" t="s">
        <v>22</v>
      </c>
      <c r="K15" s="24" t="s">
        <v>28</v>
      </c>
      <c r="L15" s="24" t="s">
        <v>30</v>
      </c>
      <c r="M15" s="24" t="s">
        <v>32</v>
      </c>
      <c r="N15" s="24" t="s">
        <v>25</v>
      </c>
      <c r="O15" s="25" t="n">
        <f aca="false">O16</f>
        <v>483.8</v>
      </c>
      <c r="P15" s="25" t="n">
        <f aca="false">P16</f>
        <v>483.8</v>
      </c>
      <c r="Q15" s="22" t="n">
        <f aca="false">P15/O15</f>
        <v>1</v>
      </c>
    </row>
    <row r="16" customFormat="false" ht="15.75" hidden="false" customHeight="false" outlineLevel="0" collapsed="false">
      <c r="I16" s="23" t="s">
        <v>33</v>
      </c>
      <c r="J16" s="24" t="s">
        <v>22</v>
      </c>
      <c r="K16" s="24" t="s">
        <v>28</v>
      </c>
      <c r="L16" s="24" t="s">
        <v>30</v>
      </c>
      <c r="M16" s="24" t="s">
        <v>34</v>
      </c>
      <c r="N16" s="24" t="s">
        <v>25</v>
      </c>
      <c r="O16" s="25" t="n">
        <f aca="false">O17</f>
        <v>483.8</v>
      </c>
      <c r="P16" s="25" t="n">
        <f aca="false">P17</f>
        <v>483.8</v>
      </c>
      <c r="Q16" s="22" t="n">
        <f aca="false">P16/O16</f>
        <v>1</v>
      </c>
    </row>
    <row r="17" customFormat="false" ht="47.25" hidden="false" customHeight="false" outlineLevel="0" collapsed="false">
      <c r="I17" s="23" t="s">
        <v>35</v>
      </c>
      <c r="J17" s="24" t="s">
        <v>22</v>
      </c>
      <c r="K17" s="24" t="s">
        <v>28</v>
      </c>
      <c r="L17" s="24" t="s">
        <v>30</v>
      </c>
      <c r="M17" s="24" t="s">
        <v>36</v>
      </c>
      <c r="N17" s="24" t="s">
        <v>25</v>
      </c>
      <c r="O17" s="25" t="n">
        <f aca="false">O18</f>
        <v>483.8</v>
      </c>
      <c r="P17" s="25" t="n">
        <f aca="false">P18</f>
        <v>483.8</v>
      </c>
      <c r="Q17" s="22" t="n">
        <f aca="false">P17/O17</f>
        <v>1</v>
      </c>
    </row>
    <row r="18" customFormat="false" ht="15.75" hidden="false" customHeight="false" outlineLevel="0" collapsed="false">
      <c r="I18" s="23" t="s">
        <v>37</v>
      </c>
      <c r="J18" s="24" t="s">
        <v>22</v>
      </c>
      <c r="K18" s="24" t="s">
        <v>28</v>
      </c>
      <c r="L18" s="24" t="s">
        <v>30</v>
      </c>
      <c r="M18" s="24" t="s">
        <v>38</v>
      </c>
      <c r="N18" s="24" t="s">
        <v>25</v>
      </c>
      <c r="O18" s="25" t="n">
        <f aca="false">O19</f>
        <v>483.8</v>
      </c>
      <c r="P18" s="25" t="n">
        <f aca="false">P19</f>
        <v>483.8</v>
      </c>
      <c r="Q18" s="22" t="n">
        <f aca="false">P18/O18</f>
        <v>1</v>
      </c>
    </row>
    <row r="19" customFormat="false" ht="63" hidden="false" customHeight="false" outlineLevel="0" collapsed="false">
      <c r="I19" s="23" t="s">
        <v>39</v>
      </c>
      <c r="J19" s="24" t="s">
        <v>22</v>
      </c>
      <c r="K19" s="24" t="s">
        <v>28</v>
      </c>
      <c r="L19" s="24" t="s">
        <v>30</v>
      </c>
      <c r="M19" s="24" t="s">
        <v>38</v>
      </c>
      <c r="N19" s="24" t="s">
        <v>40</v>
      </c>
      <c r="O19" s="25" t="n">
        <f aca="false">483.8</f>
        <v>483.8</v>
      </c>
      <c r="P19" s="25" t="n">
        <f aca="false">483.8</f>
        <v>483.8</v>
      </c>
      <c r="Q19" s="22" t="n">
        <f aca="false">P19/O19</f>
        <v>1</v>
      </c>
    </row>
    <row r="20" customFormat="false" ht="63" hidden="false" customHeight="false" outlineLevel="0" collapsed="false">
      <c r="I20" s="19" t="s">
        <v>41</v>
      </c>
      <c r="J20" s="20" t="s">
        <v>22</v>
      </c>
      <c r="K20" s="20" t="s">
        <v>28</v>
      </c>
      <c r="L20" s="20" t="s">
        <v>42</v>
      </c>
      <c r="M20" s="20" t="s">
        <v>24</v>
      </c>
      <c r="N20" s="20" t="s">
        <v>25</v>
      </c>
      <c r="O20" s="21" t="n">
        <f aca="false">O21</f>
        <v>1224.2</v>
      </c>
      <c r="P20" s="21" t="n">
        <f aca="false">P21</f>
        <v>1224.2</v>
      </c>
      <c r="Q20" s="22" t="n">
        <f aca="false">P20/O20</f>
        <v>1</v>
      </c>
    </row>
    <row r="21" customFormat="false" ht="31.5" hidden="false" customHeight="false" outlineLevel="0" collapsed="false">
      <c r="I21" s="23" t="s">
        <v>31</v>
      </c>
      <c r="J21" s="24" t="s">
        <v>22</v>
      </c>
      <c r="K21" s="24" t="s">
        <v>28</v>
      </c>
      <c r="L21" s="24" t="s">
        <v>42</v>
      </c>
      <c r="M21" s="24" t="s">
        <v>32</v>
      </c>
      <c r="N21" s="24" t="s">
        <v>25</v>
      </c>
      <c r="O21" s="25" t="n">
        <f aca="false">O22</f>
        <v>1224.2</v>
      </c>
      <c r="P21" s="25" t="n">
        <f aca="false">P22</f>
        <v>1224.2</v>
      </c>
      <c r="Q21" s="22" t="n">
        <f aca="false">P21/O21</f>
        <v>1</v>
      </c>
    </row>
    <row r="22" customFormat="false" ht="15.75" hidden="false" customHeight="false" outlineLevel="0" collapsed="false">
      <c r="I22" s="23" t="s">
        <v>33</v>
      </c>
      <c r="J22" s="24" t="s">
        <v>22</v>
      </c>
      <c r="K22" s="24" t="s">
        <v>28</v>
      </c>
      <c r="L22" s="24" t="s">
        <v>42</v>
      </c>
      <c r="M22" s="24" t="s">
        <v>34</v>
      </c>
      <c r="N22" s="24" t="s">
        <v>25</v>
      </c>
      <c r="O22" s="25" t="n">
        <f aca="false">O23</f>
        <v>1224.2</v>
      </c>
      <c r="P22" s="25" t="n">
        <f aca="false">P23</f>
        <v>1224.2</v>
      </c>
      <c r="Q22" s="22" t="n">
        <f aca="false">P22/O22</f>
        <v>1</v>
      </c>
    </row>
    <row r="23" customFormat="false" ht="31.5" hidden="false" customHeight="false" outlineLevel="0" collapsed="false">
      <c r="I23" s="23" t="s">
        <v>43</v>
      </c>
      <c r="J23" s="24" t="s">
        <v>22</v>
      </c>
      <c r="K23" s="24" t="s">
        <v>28</v>
      </c>
      <c r="L23" s="24" t="s">
        <v>42</v>
      </c>
      <c r="M23" s="24" t="s">
        <v>36</v>
      </c>
      <c r="N23" s="24" t="s">
        <v>25</v>
      </c>
      <c r="O23" s="25" t="n">
        <f aca="false">O24</f>
        <v>1224.2</v>
      </c>
      <c r="P23" s="25" t="n">
        <f aca="false">P24</f>
        <v>1224.2</v>
      </c>
      <c r="Q23" s="22" t="n">
        <f aca="false">P23/O23</f>
        <v>1</v>
      </c>
    </row>
    <row r="24" customFormat="false" ht="15.75" hidden="false" customHeight="false" outlineLevel="0" collapsed="false">
      <c r="I24" s="23" t="s">
        <v>44</v>
      </c>
      <c r="J24" s="24" t="s">
        <v>22</v>
      </c>
      <c r="K24" s="24" t="s">
        <v>28</v>
      </c>
      <c r="L24" s="24" t="s">
        <v>42</v>
      </c>
      <c r="M24" s="24" t="s">
        <v>45</v>
      </c>
      <c r="N24" s="24" t="s">
        <v>25</v>
      </c>
      <c r="O24" s="25" t="n">
        <f aca="false">O25+O26+O27</f>
        <v>1224.2</v>
      </c>
      <c r="P24" s="25" t="n">
        <f aca="false">P25+P26+P27</f>
        <v>1224.2</v>
      </c>
      <c r="Q24" s="22" t="n">
        <f aca="false">P24/O24</f>
        <v>1</v>
      </c>
    </row>
    <row r="25" customFormat="false" ht="63" hidden="false" customHeight="false" outlineLevel="0" collapsed="false">
      <c r="I25" s="23" t="s">
        <v>39</v>
      </c>
      <c r="J25" s="24" t="s">
        <v>22</v>
      </c>
      <c r="K25" s="24" t="s">
        <v>28</v>
      </c>
      <c r="L25" s="24" t="s">
        <v>42</v>
      </c>
      <c r="M25" s="24" t="s">
        <v>45</v>
      </c>
      <c r="N25" s="24" t="s">
        <v>40</v>
      </c>
      <c r="O25" s="26" t="n">
        <v>1001</v>
      </c>
      <c r="P25" s="26" t="n">
        <v>1001</v>
      </c>
      <c r="Q25" s="22" t="n">
        <f aca="false">P25/O25</f>
        <v>1</v>
      </c>
    </row>
    <row r="26" customFormat="false" ht="31.5" hidden="false" customHeight="false" outlineLevel="0" collapsed="false">
      <c r="I26" s="23" t="s">
        <v>46</v>
      </c>
      <c r="J26" s="24" t="s">
        <v>22</v>
      </c>
      <c r="K26" s="24" t="s">
        <v>28</v>
      </c>
      <c r="L26" s="24" t="s">
        <v>42</v>
      </c>
      <c r="M26" s="24" t="s">
        <v>45</v>
      </c>
      <c r="N26" s="24" t="s">
        <v>47</v>
      </c>
      <c r="O26" s="27" t="n">
        <v>221.1</v>
      </c>
      <c r="P26" s="27" t="n">
        <v>221.1</v>
      </c>
      <c r="Q26" s="22" t="n">
        <f aca="false">P26/O26</f>
        <v>1</v>
      </c>
    </row>
    <row r="27" customFormat="false" ht="15.75" hidden="false" customHeight="false" outlineLevel="0" collapsed="false">
      <c r="I27" s="23" t="s">
        <v>48</v>
      </c>
      <c r="J27" s="24" t="s">
        <v>22</v>
      </c>
      <c r="K27" s="24" t="s">
        <v>28</v>
      </c>
      <c r="L27" s="24" t="s">
        <v>42</v>
      </c>
      <c r="M27" s="24" t="s">
        <v>45</v>
      </c>
      <c r="N27" s="24" t="s">
        <v>49</v>
      </c>
      <c r="O27" s="28" t="n">
        <v>2.1</v>
      </c>
      <c r="P27" s="28" t="n">
        <v>2.1</v>
      </c>
      <c r="Q27" s="22" t="n">
        <f aca="false">P27/O27</f>
        <v>1</v>
      </c>
    </row>
    <row r="28" customFormat="false" ht="15.75" hidden="false" customHeight="false" outlineLevel="0" collapsed="false">
      <c r="I28" s="19" t="s">
        <v>50</v>
      </c>
      <c r="J28" s="20" t="s">
        <v>22</v>
      </c>
      <c r="K28" s="20" t="s">
        <v>28</v>
      </c>
      <c r="L28" s="20" t="s">
        <v>51</v>
      </c>
      <c r="M28" s="20" t="s">
        <v>24</v>
      </c>
      <c r="N28" s="20" t="s">
        <v>25</v>
      </c>
      <c r="O28" s="21" t="n">
        <f aca="false">O29</f>
        <v>75</v>
      </c>
      <c r="P28" s="21" t="n">
        <f aca="false">P29</f>
        <v>75</v>
      </c>
      <c r="Q28" s="22" t="n">
        <f aca="false">P28/O28</f>
        <v>1</v>
      </c>
    </row>
    <row r="29" customFormat="false" ht="31.5" hidden="false" customHeight="false" outlineLevel="0" collapsed="false">
      <c r="I29" s="23" t="s">
        <v>31</v>
      </c>
      <c r="J29" s="24" t="s">
        <v>22</v>
      </c>
      <c r="K29" s="24" t="s">
        <v>28</v>
      </c>
      <c r="L29" s="24" t="s">
        <v>51</v>
      </c>
      <c r="M29" s="24" t="s">
        <v>32</v>
      </c>
      <c r="N29" s="24" t="s">
        <v>25</v>
      </c>
      <c r="O29" s="25" t="n">
        <f aca="false">O30</f>
        <v>75</v>
      </c>
      <c r="P29" s="25" t="n">
        <f aca="false">P30</f>
        <v>75</v>
      </c>
      <c r="Q29" s="22" t="n">
        <f aca="false">P29/O29</f>
        <v>1</v>
      </c>
    </row>
    <row r="30" customFormat="false" ht="15.75" hidden="false" customHeight="false" outlineLevel="0" collapsed="false">
      <c r="I30" s="23" t="s">
        <v>33</v>
      </c>
      <c r="J30" s="24" t="s">
        <v>22</v>
      </c>
      <c r="K30" s="24" t="s">
        <v>28</v>
      </c>
      <c r="L30" s="24" t="s">
        <v>51</v>
      </c>
      <c r="M30" s="24" t="s">
        <v>34</v>
      </c>
      <c r="N30" s="24" t="s">
        <v>25</v>
      </c>
      <c r="O30" s="25" t="n">
        <f aca="false">O31</f>
        <v>75</v>
      </c>
      <c r="P30" s="25" t="n">
        <f aca="false">P31</f>
        <v>75</v>
      </c>
      <c r="Q30" s="22" t="n">
        <f aca="false">P30/O30</f>
        <v>1</v>
      </c>
    </row>
    <row r="31" customFormat="false" ht="15.75" hidden="false" customHeight="false" outlineLevel="0" collapsed="false">
      <c r="I31" s="23" t="s">
        <v>52</v>
      </c>
      <c r="J31" s="24" t="s">
        <v>22</v>
      </c>
      <c r="K31" s="24" t="s">
        <v>28</v>
      </c>
      <c r="L31" s="24" t="s">
        <v>51</v>
      </c>
      <c r="M31" s="24" t="s">
        <v>53</v>
      </c>
      <c r="N31" s="24" t="s">
        <v>25</v>
      </c>
      <c r="O31" s="25" t="n">
        <f aca="false">O32</f>
        <v>75</v>
      </c>
      <c r="P31" s="25" t="n">
        <f aca="false">P32</f>
        <v>75</v>
      </c>
      <c r="Q31" s="22" t="n">
        <f aca="false">P31/O31</f>
        <v>1</v>
      </c>
    </row>
    <row r="32" customFormat="false" ht="15.75" hidden="false" customHeight="false" outlineLevel="0" collapsed="false">
      <c r="I32" s="23" t="s">
        <v>54</v>
      </c>
      <c r="J32" s="24" t="s">
        <v>22</v>
      </c>
      <c r="K32" s="24" t="s">
        <v>28</v>
      </c>
      <c r="L32" s="24" t="s">
        <v>51</v>
      </c>
      <c r="M32" s="24" t="s">
        <v>55</v>
      </c>
      <c r="N32" s="24" t="s">
        <v>25</v>
      </c>
      <c r="O32" s="25" t="n">
        <f aca="false">O33</f>
        <v>75</v>
      </c>
      <c r="P32" s="25" t="n">
        <f aca="false">P33</f>
        <v>75</v>
      </c>
      <c r="Q32" s="22" t="n">
        <f aca="false">P32/O32</f>
        <v>1</v>
      </c>
    </row>
    <row r="33" customFormat="false" ht="31.5" hidden="false" customHeight="false" outlineLevel="0" collapsed="false">
      <c r="I33" s="23" t="s">
        <v>46</v>
      </c>
      <c r="J33" s="24" t="s">
        <v>22</v>
      </c>
      <c r="K33" s="24" t="s">
        <v>28</v>
      </c>
      <c r="L33" s="24" t="s">
        <v>51</v>
      </c>
      <c r="M33" s="24" t="s">
        <v>55</v>
      </c>
      <c r="N33" s="24" t="s">
        <v>47</v>
      </c>
      <c r="O33" s="25" t="n">
        <v>75</v>
      </c>
      <c r="P33" s="29" t="n">
        <v>75</v>
      </c>
      <c r="Q33" s="22" t="n">
        <f aca="false">P33/O33</f>
        <v>1</v>
      </c>
    </row>
    <row r="34" customFormat="false" ht="15.75" hidden="false" customHeight="false" outlineLevel="0" collapsed="false">
      <c r="I34" s="19" t="s">
        <v>56</v>
      </c>
      <c r="J34" s="20" t="s">
        <v>22</v>
      </c>
      <c r="K34" s="20" t="s">
        <v>28</v>
      </c>
      <c r="L34" s="20" t="s">
        <v>57</v>
      </c>
      <c r="M34" s="20" t="s">
        <v>24</v>
      </c>
      <c r="N34" s="20" t="s">
        <v>25</v>
      </c>
      <c r="O34" s="21" t="n">
        <f aca="false">O35</f>
        <v>0</v>
      </c>
      <c r="P34" s="21" t="n">
        <f aca="false">P35</f>
        <v>0</v>
      </c>
      <c r="Q34" s="22" t="e">
        <f aca="false">P34/O34</f>
        <v>#DIV/0!</v>
      </c>
    </row>
    <row r="35" customFormat="false" ht="31.5" hidden="false" customHeight="false" outlineLevel="0" collapsed="false">
      <c r="I35" s="23" t="s">
        <v>31</v>
      </c>
      <c r="J35" s="24" t="s">
        <v>22</v>
      </c>
      <c r="K35" s="24" t="s">
        <v>28</v>
      </c>
      <c r="L35" s="24" t="s">
        <v>57</v>
      </c>
      <c r="M35" s="24" t="s">
        <v>32</v>
      </c>
      <c r="N35" s="24" t="s">
        <v>25</v>
      </c>
      <c r="O35" s="25" t="n">
        <f aca="false">O36</f>
        <v>0</v>
      </c>
      <c r="P35" s="25" t="n">
        <f aca="false">P36</f>
        <v>0</v>
      </c>
      <c r="Q35" s="22" t="e">
        <f aca="false">P35/O35</f>
        <v>#DIV/0!</v>
      </c>
    </row>
    <row r="36" customFormat="false" ht="15.75" hidden="false" customHeight="false" outlineLevel="0" collapsed="false">
      <c r="I36" s="23" t="s">
        <v>58</v>
      </c>
      <c r="J36" s="24" t="s">
        <v>22</v>
      </c>
      <c r="K36" s="24" t="s">
        <v>28</v>
      </c>
      <c r="L36" s="24" t="s">
        <v>57</v>
      </c>
      <c r="M36" s="24" t="s">
        <v>34</v>
      </c>
      <c r="N36" s="24" t="s">
        <v>25</v>
      </c>
      <c r="O36" s="25" t="n">
        <f aca="false">O37</f>
        <v>0</v>
      </c>
      <c r="P36" s="25" t="n">
        <f aca="false">P37</f>
        <v>0</v>
      </c>
      <c r="Q36" s="22" t="e">
        <f aca="false">P36/O36</f>
        <v>#DIV/0!</v>
      </c>
    </row>
    <row r="37" customFormat="false" ht="15.75" hidden="false" customHeight="false" outlineLevel="0" collapsed="false">
      <c r="I37" s="23" t="s">
        <v>56</v>
      </c>
      <c r="J37" s="24" t="s">
        <v>22</v>
      </c>
      <c r="K37" s="24" t="s">
        <v>28</v>
      </c>
      <c r="L37" s="24" t="s">
        <v>57</v>
      </c>
      <c r="M37" s="24" t="s">
        <v>59</v>
      </c>
      <c r="N37" s="24" t="s">
        <v>25</v>
      </c>
      <c r="O37" s="25" t="n">
        <f aca="false">O38</f>
        <v>0</v>
      </c>
      <c r="P37" s="25" t="n">
        <f aca="false">P38</f>
        <v>0</v>
      </c>
      <c r="Q37" s="22" t="e">
        <f aca="false">P37/O37</f>
        <v>#DIV/0!</v>
      </c>
    </row>
    <row r="38" customFormat="false" ht="15.75" hidden="false" customHeight="false" outlineLevel="0" collapsed="false">
      <c r="I38" s="23" t="s">
        <v>48</v>
      </c>
      <c r="J38" s="24" t="s">
        <v>22</v>
      </c>
      <c r="K38" s="24" t="s">
        <v>28</v>
      </c>
      <c r="L38" s="24" t="s">
        <v>57</v>
      </c>
      <c r="M38" s="24" t="s">
        <v>59</v>
      </c>
      <c r="N38" s="24" t="s">
        <v>49</v>
      </c>
      <c r="O38" s="25" t="n">
        <v>0</v>
      </c>
      <c r="P38" s="29" t="n">
        <v>0</v>
      </c>
      <c r="Q38" s="22" t="e">
        <f aca="false">P38/O38</f>
        <v>#DIV/0!</v>
      </c>
    </row>
    <row r="39" customFormat="false" ht="15.75" hidden="false" customHeight="false" outlineLevel="0" collapsed="false">
      <c r="I39" s="19" t="s">
        <v>60</v>
      </c>
      <c r="J39" s="20" t="s">
        <v>22</v>
      </c>
      <c r="K39" s="20" t="s">
        <v>28</v>
      </c>
      <c r="L39" s="20" t="s">
        <v>61</v>
      </c>
      <c r="M39" s="20" t="s">
        <v>24</v>
      </c>
      <c r="N39" s="20" t="s">
        <v>25</v>
      </c>
      <c r="O39" s="21" t="n">
        <f aca="false">O40+O46</f>
        <v>138.4</v>
      </c>
      <c r="P39" s="21" t="n">
        <f aca="false">P40+P46</f>
        <v>138.4</v>
      </c>
      <c r="Q39" s="22" t="n">
        <f aca="false">P39/O39</f>
        <v>1</v>
      </c>
    </row>
    <row r="40" customFormat="false" ht="31.5" hidden="false" customHeight="false" outlineLevel="0" collapsed="false">
      <c r="I40" s="30" t="s">
        <v>62</v>
      </c>
      <c r="J40" s="24" t="s">
        <v>22</v>
      </c>
      <c r="K40" s="24" t="s">
        <v>28</v>
      </c>
      <c r="L40" s="24" t="s">
        <v>61</v>
      </c>
      <c r="M40" s="31" t="s">
        <v>63</v>
      </c>
      <c r="N40" s="24" t="s">
        <v>25</v>
      </c>
      <c r="O40" s="25" t="n">
        <f aca="false">O41</f>
        <v>137.2</v>
      </c>
      <c r="P40" s="25" t="n">
        <f aca="false">P41</f>
        <v>137.2</v>
      </c>
      <c r="Q40" s="22" t="n">
        <f aca="false">P40/O40</f>
        <v>1</v>
      </c>
    </row>
    <row r="41" customFormat="false" ht="15.75" hidden="false" customHeight="false" outlineLevel="0" collapsed="false">
      <c r="I41" s="30" t="s">
        <v>33</v>
      </c>
      <c r="J41" s="24" t="s">
        <v>22</v>
      </c>
      <c r="K41" s="24" t="s">
        <v>28</v>
      </c>
      <c r="L41" s="24" t="s">
        <v>61</v>
      </c>
      <c r="M41" s="32" t="s">
        <v>64</v>
      </c>
      <c r="N41" s="24" t="s">
        <v>25</v>
      </c>
      <c r="O41" s="25" t="n">
        <f aca="false">O42</f>
        <v>137.2</v>
      </c>
      <c r="P41" s="25" t="n">
        <f aca="false">P42</f>
        <v>137.2</v>
      </c>
      <c r="Q41" s="22" t="n">
        <f aca="false">P41/O41</f>
        <v>1</v>
      </c>
    </row>
    <row r="42" customFormat="false" ht="15.75" hidden="false" customHeight="false" outlineLevel="0" collapsed="false">
      <c r="I42" s="30" t="s">
        <v>65</v>
      </c>
      <c r="J42" s="24" t="s">
        <v>22</v>
      </c>
      <c r="K42" s="24" t="s">
        <v>28</v>
      </c>
      <c r="L42" s="24" t="s">
        <v>61</v>
      </c>
      <c r="M42" s="32" t="s">
        <v>66</v>
      </c>
      <c r="N42" s="24" t="s">
        <v>25</v>
      </c>
      <c r="O42" s="25" t="n">
        <f aca="false">O43</f>
        <v>137.2</v>
      </c>
      <c r="P42" s="25" t="n">
        <f aca="false">P43</f>
        <v>137.2</v>
      </c>
      <c r="Q42" s="22" t="n">
        <f aca="false">P42/O42</f>
        <v>1</v>
      </c>
    </row>
    <row r="43" customFormat="false" ht="15.75" hidden="false" customHeight="false" outlineLevel="0" collapsed="false">
      <c r="I43" s="30" t="s">
        <v>67</v>
      </c>
      <c r="J43" s="24" t="s">
        <v>22</v>
      </c>
      <c r="K43" s="24" t="s">
        <v>28</v>
      </c>
      <c r="L43" s="24" t="s">
        <v>61</v>
      </c>
      <c r="M43" s="32" t="s">
        <v>68</v>
      </c>
      <c r="N43" s="24" t="s">
        <v>25</v>
      </c>
      <c r="O43" s="25" t="n">
        <f aca="false">O44+O45</f>
        <v>137.2</v>
      </c>
      <c r="P43" s="25" t="n">
        <f aca="false">P44+P45</f>
        <v>137.2</v>
      </c>
      <c r="Q43" s="22" t="n">
        <f aca="false">P43/O43</f>
        <v>1</v>
      </c>
    </row>
    <row r="44" customFormat="false" ht="31.5" hidden="false" customHeight="false" outlineLevel="0" collapsed="false">
      <c r="I44" s="30" t="s">
        <v>46</v>
      </c>
      <c r="J44" s="24" t="s">
        <v>22</v>
      </c>
      <c r="K44" s="24" t="s">
        <v>28</v>
      </c>
      <c r="L44" s="24" t="s">
        <v>61</v>
      </c>
      <c r="M44" s="31" t="s">
        <v>68</v>
      </c>
      <c r="N44" s="24" t="s">
        <v>47</v>
      </c>
      <c r="O44" s="25" t="n">
        <f aca="false">227.3-20-140.1</f>
        <v>67.2</v>
      </c>
      <c r="P44" s="25" t="n">
        <f aca="false">227.3-20-140.1</f>
        <v>67.2</v>
      </c>
      <c r="Q44" s="22" t="n">
        <f aca="false">P44/O44</f>
        <v>1</v>
      </c>
    </row>
    <row r="45" customFormat="false" ht="15.75" hidden="false" customHeight="false" outlineLevel="0" collapsed="false">
      <c r="I45" s="23" t="s">
        <v>48</v>
      </c>
      <c r="J45" s="24" t="s">
        <v>22</v>
      </c>
      <c r="K45" s="24" t="s">
        <v>28</v>
      </c>
      <c r="L45" s="24" t="s">
        <v>61</v>
      </c>
      <c r="M45" s="31" t="s">
        <v>68</v>
      </c>
      <c r="N45" s="24" t="s">
        <v>49</v>
      </c>
      <c r="O45" s="25" t="n">
        <f aca="false">50+20</f>
        <v>70</v>
      </c>
      <c r="P45" s="25" t="n">
        <f aca="false">50+20</f>
        <v>70</v>
      </c>
      <c r="Q45" s="22" t="n">
        <f aca="false">P45/O45</f>
        <v>1</v>
      </c>
    </row>
    <row r="46" customFormat="false" ht="31.5" hidden="false" customHeight="false" outlineLevel="0" collapsed="false">
      <c r="I46" s="23" t="s">
        <v>31</v>
      </c>
      <c r="J46" s="24" t="s">
        <v>22</v>
      </c>
      <c r="K46" s="24" t="s">
        <v>28</v>
      </c>
      <c r="L46" s="24" t="s">
        <v>61</v>
      </c>
      <c r="M46" s="31" t="s">
        <v>32</v>
      </c>
      <c r="N46" s="24" t="s">
        <v>25</v>
      </c>
      <c r="O46" s="25" t="n">
        <f aca="false">O47</f>
        <v>1.2</v>
      </c>
      <c r="P46" s="25" t="n">
        <f aca="false">P47</f>
        <v>1.2</v>
      </c>
      <c r="Q46" s="22" t="n">
        <f aca="false">P46/O46</f>
        <v>1</v>
      </c>
    </row>
    <row r="47" customFormat="false" ht="15.75" hidden="false" customHeight="false" outlineLevel="0" collapsed="false">
      <c r="I47" s="30" t="s">
        <v>33</v>
      </c>
      <c r="J47" s="24" t="s">
        <v>22</v>
      </c>
      <c r="K47" s="24" t="s">
        <v>28</v>
      </c>
      <c r="L47" s="24" t="s">
        <v>61</v>
      </c>
      <c r="M47" s="31" t="s">
        <v>34</v>
      </c>
      <c r="N47" s="24" t="s">
        <v>25</v>
      </c>
      <c r="O47" s="25" t="n">
        <f aca="false">O48</f>
        <v>1.2</v>
      </c>
      <c r="P47" s="25" t="n">
        <f aca="false">P48</f>
        <v>1.2</v>
      </c>
      <c r="Q47" s="22" t="n">
        <f aca="false">P47/O47</f>
        <v>1</v>
      </c>
    </row>
    <row r="48" customFormat="false" ht="78.75" hidden="false" customHeight="false" outlineLevel="0" collapsed="false">
      <c r="I48" s="33" t="s">
        <v>69</v>
      </c>
      <c r="J48" s="24" t="s">
        <v>22</v>
      </c>
      <c r="K48" s="24" t="s">
        <v>28</v>
      </c>
      <c r="L48" s="24" t="s">
        <v>61</v>
      </c>
      <c r="M48" s="31" t="s">
        <v>70</v>
      </c>
      <c r="N48" s="24" t="s">
        <v>25</v>
      </c>
      <c r="O48" s="25" t="n">
        <f aca="false">O49</f>
        <v>1.2</v>
      </c>
      <c r="P48" s="25" t="n">
        <f aca="false">P49</f>
        <v>1.2</v>
      </c>
      <c r="Q48" s="22" t="n">
        <f aca="false">P48/O48</f>
        <v>1</v>
      </c>
    </row>
    <row r="49" customFormat="false" ht="47.25" hidden="false" customHeight="false" outlineLevel="0" collapsed="false">
      <c r="I49" s="23" t="s">
        <v>71</v>
      </c>
      <c r="J49" s="24" t="s">
        <v>22</v>
      </c>
      <c r="K49" s="24" t="s">
        <v>28</v>
      </c>
      <c r="L49" s="24" t="s">
        <v>61</v>
      </c>
      <c r="M49" s="31" t="s">
        <v>72</v>
      </c>
      <c r="N49" s="24" t="s">
        <v>25</v>
      </c>
      <c r="O49" s="25" t="n">
        <f aca="false">O50</f>
        <v>1.2</v>
      </c>
      <c r="P49" s="25" t="n">
        <f aca="false">P50</f>
        <v>1.2</v>
      </c>
      <c r="Q49" s="22" t="n">
        <f aca="false">P49/O49</f>
        <v>1</v>
      </c>
    </row>
    <row r="50" customFormat="false" ht="15.75" hidden="false" customHeight="false" outlineLevel="0" collapsed="false">
      <c r="I50" s="30" t="s">
        <v>73</v>
      </c>
      <c r="J50" s="24" t="s">
        <v>22</v>
      </c>
      <c r="K50" s="24" t="s">
        <v>28</v>
      </c>
      <c r="L50" s="24" t="s">
        <v>61</v>
      </c>
      <c r="M50" s="31" t="s">
        <v>72</v>
      </c>
      <c r="N50" s="24" t="s">
        <v>74</v>
      </c>
      <c r="O50" s="25" t="n">
        <f aca="false">4.7-3.5</f>
        <v>1.2</v>
      </c>
      <c r="P50" s="25" t="n">
        <f aca="false">4.7-3.5</f>
        <v>1.2</v>
      </c>
      <c r="Q50" s="22" t="n">
        <f aca="false">P50/O50</f>
        <v>1</v>
      </c>
    </row>
    <row r="51" customFormat="false" ht="15.75" hidden="false" customHeight="false" outlineLevel="0" collapsed="false">
      <c r="I51" s="19" t="s">
        <v>75</v>
      </c>
      <c r="J51" s="20" t="s">
        <v>22</v>
      </c>
      <c r="K51" s="20" t="s">
        <v>30</v>
      </c>
      <c r="L51" s="20" t="s">
        <v>23</v>
      </c>
      <c r="M51" s="20" t="s">
        <v>24</v>
      </c>
      <c r="N51" s="20" t="s">
        <v>25</v>
      </c>
      <c r="O51" s="21" t="n">
        <f aca="false">O52</f>
        <v>98.3</v>
      </c>
      <c r="P51" s="21" t="n">
        <f aca="false">P52</f>
        <v>98.3</v>
      </c>
      <c r="Q51" s="22" t="n">
        <f aca="false">P51/O51</f>
        <v>1</v>
      </c>
    </row>
    <row r="52" customFormat="false" ht="15.75" hidden="false" customHeight="false" outlineLevel="0" collapsed="false">
      <c r="I52" s="19" t="s">
        <v>76</v>
      </c>
      <c r="J52" s="20" t="s">
        <v>22</v>
      </c>
      <c r="K52" s="20" t="s">
        <v>30</v>
      </c>
      <c r="L52" s="20" t="s">
        <v>77</v>
      </c>
      <c r="M52" s="20" t="s">
        <v>24</v>
      </c>
      <c r="N52" s="20" t="s">
        <v>25</v>
      </c>
      <c r="O52" s="21" t="n">
        <f aca="false">O53</f>
        <v>98.3</v>
      </c>
      <c r="P52" s="21" t="n">
        <f aca="false">P53</f>
        <v>98.3</v>
      </c>
      <c r="Q52" s="22" t="n">
        <f aca="false">P52/O52</f>
        <v>1</v>
      </c>
    </row>
    <row r="53" customFormat="false" ht="31.5" hidden="false" customHeight="false" outlineLevel="0" collapsed="false">
      <c r="I53" s="23" t="s">
        <v>31</v>
      </c>
      <c r="J53" s="24" t="s">
        <v>22</v>
      </c>
      <c r="K53" s="24" t="s">
        <v>30</v>
      </c>
      <c r="L53" s="24" t="s">
        <v>77</v>
      </c>
      <c r="M53" s="24" t="s">
        <v>32</v>
      </c>
      <c r="N53" s="24" t="s">
        <v>25</v>
      </c>
      <c r="O53" s="25" t="n">
        <f aca="false">O54</f>
        <v>98.3</v>
      </c>
      <c r="P53" s="25" t="n">
        <f aca="false">P54</f>
        <v>98.3</v>
      </c>
      <c r="Q53" s="22" t="n">
        <f aca="false">P53/O53</f>
        <v>1</v>
      </c>
    </row>
    <row r="54" customFormat="false" ht="15.75" hidden="false" customHeight="false" outlineLevel="0" collapsed="false">
      <c r="I54" s="23" t="s">
        <v>33</v>
      </c>
      <c r="J54" s="24" t="s">
        <v>22</v>
      </c>
      <c r="K54" s="24" t="s">
        <v>30</v>
      </c>
      <c r="L54" s="24" t="s">
        <v>77</v>
      </c>
      <c r="M54" s="24" t="s">
        <v>34</v>
      </c>
      <c r="N54" s="24" t="s">
        <v>25</v>
      </c>
      <c r="O54" s="25" t="n">
        <f aca="false">O55</f>
        <v>98.3</v>
      </c>
      <c r="P54" s="25" t="n">
        <f aca="false">P55</f>
        <v>98.3</v>
      </c>
      <c r="Q54" s="22" t="n">
        <f aca="false">P54/O54</f>
        <v>1</v>
      </c>
    </row>
    <row r="55" customFormat="false" ht="63" hidden="false" customHeight="false" outlineLevel="0" collapsed="false">
      <c r="I55" s="23" t="s">
        <v>78</v>
      </c>
      <c r="J55" s="24" t="s">
        <v>22</v>
      </c>
      <c r="K55" s="24" t="s">
        <v>30</v>
      </c>
      <c r="L55" s="24" t="s">
        <v>77</v>
      </c>
      <c r="M55" s="24" t="s">
        <v>79</v>
      </c>
      <c r="N55" s="24" t="s">
        <v>25</v>
      </c>
      <c r="O55" s="25" t="n">
        <f aca="false">O56+O57</f>
        <v>98.3</v>
      </c>
      <c r="P55" s="25" t="n">
        <f aca="false">P56+P57</f>
        <v>98.3</v>
      </c>
      <c r="Q55" s="22" t="n">
        <f aca="false">P55/O55</f>
        <v>1</v>
      </c>
    </row>
    <row r="56" customFormat="false" ht="63" hidden="false" customHeight="false" outlineLevel="0" collapsed="false">
      <c r="I56" s="23" t="s">
        <v>39</v>
      </c>
      <c r="J56" s="24" t="s">
        <v>22</v>
      </c>
      <c r="K56" s="24" t="s">
        <v>30</v>
      </c>
      <c r="L56" s="24" t="s">
        <v>77</v>
      </c>
      <c r="M56" s="24" t="s">
        <v>79</v>
      </c>
      <c r="N56" s="24" t="s">
        <v>40</v>
      </c>
      <c r="O56" s="25" t="n">
        <f aca="false">98.3-4.4</f>
        <v>93.9</v>
      </c>
      <c r="P56" s="25" t="n">
        <f aca="false">98.3-4.4</f>
        <v>93.9</v>
      </c>
      <c r="Q56" s="22" t="n">
        <f aca="false">P56/O56</f>
        <v>1</v>
      </c>
    </row>
    <row r="57" customFormat="false" ht="31.5" hidden="false" customHeight="false" outlineLevel="0" collapsed="false">
      <c r="I57" s="30" t="s">
        <v>46</v>
      </c>
      <c r="J57" s="24" t="s">
        <v>22</v>
      </c>
      <c r="K57" s="24" t="s">
        <v>30</v>
      </c>
      <c r="L57" s="24" t="s">
        <v>77</v>
      </c>
      <c r="M57" s="24" t="s">
        <v>79</v>
      </c>
      <c r="N57" s="24" t="s">
        <v>47</v>
      </c>
      <c r="O57" s="25" t="n">
        <v>4.4</v>
      </c>
      <c r="P57" s="25" t="n">
        <v>4.4</v>
      </c>
      <c r="Q57" s="22" t="n">
        <f aca="false">P57/O57</f>
        <v>1</v>
      </c>
    </row>
    <row r="58" customFormat="false" ht="31.5" hidden="false" customHeight="false" outlineLevel="0" collapsed="false">
      <c r="I58" s="34" t="s">
        <v>80</v>
      </c>
      <c r="J58" s="20" t="s">
        <v>22</v>
      </c>
      <c r="K58" s="20" t="s">
        <v>77</v>
      </c>
      <c r="L58" s="20" t="s">
        <v>23</v>
      </c>
      <c r="M58" s="20" t="s">
        <v>24</v>
      </c>
      <c r="N58" s="20" t="s">
        <v>25</v>
      </c>
      <c r="O58" s="21" t="n">
        <f aca="false">O59</f>
        <v>1335.2</v>
      </c>
      <c r="P58" s="21" t="n">
        <f aca="false">P59</f>
        <v>1335.2</v>
      </c>
      <c r="Q58" s="22" t="n">
        <f aca="false">P58/O58</f>
        <v>1</v>
      </c>
    </row>
    <row r="59" customFormat="false" ht="47.25" hidden="false" customHeight="false" outlineLevel="0" collapsed="false">
      <c r="I59" s="34" t="s">
        <v>81</v>
      </c>
      <c r="J59" s="20" t="s">
        <v>22</v>
      </c>
      <c r="K59" s="20" t="s">
        <v>77</v>
      </c>
      <c r="L59" s="20" t="s">
        <v>82</v>
      </c>
      <c r="M59" s="20" t="s">
        <v>24</v>
      </c>
      <c r="N59" s="20" t="s">
        <v>25</v>
      </c>
      <c r="O59" s="21" t="n">
        <f aca="false">O60</f>
        <v>1335.2</v>
      </c>
      <c r="P59" s="21" t="n">
        <f aca="false">P60</f>
        <v>1335.2</v>
      </c>
      <c r="Q59" s="22" t="n">
        <f aca="false">P59/O59</f>
        <v>1</v>
      </c>
    </row>
    <row r="60" customFormat="false" ht="31.5" hidden="false" customHeight="false" outlineLevel="0" collapsed="false">
      <c r="I60" s="30" t="s">
        <v>83</v>
      </c>
      <c r="J60" s="24" t="s">
        <v>22</v>
      </c>
      <c r="K60" s="24" t="s">
        <v>77</v>
      </c>
      <c r="L60" s="24" t="s">
        <v>82</v>
      </c>
      <c r="M60" s="24" t="s">
        <v>84</v>
      </c>
      <c r="N60" s="24" t="s">
        <v>25</v>
      </c>
      <c r="O60" s="25" t="n">
        <f aca="false">O61</f>
        <v>1335.2</v>
      </c>
      <c r="P60" s="25" t="n">
        <f aca="false">P61</f>
        <v>1335.2</v>
      </c>
      <c r="Q60" s="22" t="n">
        <f aca="false">P60/O60</f>
        <v>1</v>
      </c>
    </row>
    <row r="61" customFormat="false" ht="15.75" hidden="false" customHeight="false" outlineLevel="0" collapsed="false">
      <c r="I61" s="23" t="s">
        <v>33</v>
      </c>
      <c r="J61" s="24" t="s">
        <v>22</v>
      </c>
      <c r="K61" s="24" t="s">
        <v>77</v>
      </c>
      <c r="L61" s="24" t="s">
        <v>82</v>
      </c>
      <c r="M61" s="24" t="s">
        <v>85</v>
      </c>
      <c r="N61" s="24" t="s">
        <v>25</v>
      </c>
      <c r="O61" s="25" t="n">
        <f aca="false">O62</f>
        <v>1335.2</v>
      </c>
      <c r="P61" s="25" t="n">
        <f aca="false">P62</f>
        <v>1335.2</v>
      </c>
      <c r="Q61" s="22" t="n">
        <f aca="false">P61/O61</f>
        <v>1</v>
      </c>
    </row>
    <row r="62" customFormat="false" ht="15.75" hidden="false" customHeight="false" outlineLevel="0" collapsed="false">
      <c r="I62" s="23" t="s">
        <v>86</v>
      </c>
      <c r="J62" s="24" t="s">
        <v>22</v>
      </c>
      <c r="K62" s="24" t="s">
        <v>77</v>
      </c>
      <c r="L62" s="24" t="s">
        <v>82</v>
      </c>
      <c r="M62" s="24" t="s">
        <v>87</v>
      </c>
      <c r="N62" s="24" t="s">
        <v>25</v>
      </c>
      <c r="O62" s="25" t="n">
        <f aca="false">O63</f>
        <v>1335.2</v>
      </c>
      <c r="P62" s="25" t="n">
        <f aca="false">P63</f>
        <v>1335.2</v>
      </c>
      <c r="Q62" s="22" t="n">
        <f aca="false">P62/O62</f>
        <v>1</v>
      </c>
    </row>
    <row r="63" customFormat="false" ht="15.75" hidden="false" customHeight="false" outlineLevel="0" collapsed="false">
      <c r="I63" s="23" t="s">
        <v>88</v>
      </c>
      <c r="J63" s="24" t="s">
        <v>22</v>
      </c>
      <c r="K63" s="24" t="s">
        <v>77</v>
      </c>
      <c r="L63" s="24" t="s">
        <v>82</v>
      </c>
      <c r="M63" s="24" t="s">
        <v>89</v>
      </c>
      <c r="N63" s="24" t="s">
        <v>25</v>
      </c>
      <c r="O63" s="25" t="n">
        <f aca="false">O64+O65+O66</f>
        <v>1335.2</v>
      </c>
      <c r="P63" s="25" t="n">
        <f aca="false">P64+P65+P66</f>
        <v>1335.2</v>
      </c>
      <c r="Q63" s="22" t="n">
        <f aca="false">P63/O63</f>
        <v>1</v>
      </c>
    </row>
    <row r="64" customFormat="false" ht="63" hidden="false" customHeight="false" outlineLevel="0" collapsed="false">
      <c r="I64" s="23" t="s">
        <v>39</v>
      </c>
      <c r="J64" s="24" t="s">
        <v>22</v>
      </c>
      <c r="K64" s="24" t="s">
        <v>77</v>
      </c>
      <c r="L64" s="24" t="s">
        <v>82</v>
      </c>
      <c r="M64" s="24" t="s">
        <v>89</v>
      </c>
      <c r="N64" s="24" t="s">
        <v>40</v>
      </c>
      <c r="O64" s="35" t="n">
        <f aca="false">1272-173.1</f>
        <v>1098.9</v>
      </c>
      <c r="P64" s="35" t="n">
        <f aca="false">1272-173.1</f>
        <v>1098.9</v>
      </c>
      <c r="Q64" s="22" t="n">
        <f aca="false">P64/O64</f>
        <v>1</v>
      </c>
    </row>
    <row r="65" customFormat="false" ht="31.5" hidden="false" customHeight="false" outlineLevel="0" collapsed="false">
      <c r="I65" s="23" t="s">
        <v>46</v>
      </c>
      <c r="J65" s="24" t="s">
        <v>22</v>
      </c>
      <c r="K65" s="24" t="s">
        <v>77</v>
      </c>
      <c r="L65" s="24" t="s">
        <v>82</v>
      </c>
      <c r="M65" s="24" t="s">
        <v>89</v>
      </c>
      <c r="N65" s="24" t="s">
        <v>47</v>
      </c>
      <c r="O65" s="25" t="n">
        <v>224.3</v>
      </c>
      <c r="P65" s="25" t="n">
        <v>224.3</v>
      </c>
      <c r="Q65" s="22" t="n">
        <f aca="false">P65/O65</f>
        <v>1</v>
      </c>
    </row>
    <row r="66" customFormat="false" ht="15.75" hidden="false" customHeight="false" outlineLevel="0" collapsed="false">
      <c r="I66" s="23" t="s">
        <v>48</v>
      </c>
      <c r="J66" s="24" t="s">
        <v>22</v>
      </c>
      <c r="K66" s="24" t="s">
        <v>77</v>
      </c>
      <c r="L66" s="24" t="s">
        <v>82</v>
      </c>
      <c r="M66" s="24" t="s">
        <v>89</v>
      </c>
      <c r="N66" s="24" t="s">
        <v>49</v>
      </c>
      <c r="O66" s="25" t="n">
        <v>12</v>
      </c>
      <c r="P66" s="25" t="n">
        <v>12</v>
      </c>
      <c r="Q66" s="22" t="n">
        <f aca="false">P66/O66</f>
        <v>1</v>
      </c>
    </row>
    <row r="67" customFormat="false" ht="15.75" hidden="false" customHeight="false" outlineLevel="0" collapsed="false">
      <c r="I67" s="19" t="s">
        <v>90</v>
      </c>
      <c r="J67" s="20" t="s">
        <v>22</v>
      </c>
      <c r="K67" s="20" t="s">
        <v>42</v>
      </c>
      <c r="L67" s="20" t="s">
        <v>23</v>
      </c>
      <c r="M67" s="20" t="s">
        <v>24</v>
      </c>
      <c r="N67" s="20" t="s">
        <v>25</v>
      </c>
      <c r="O67" s="21" t="n">
        <f aca="false">O68+O74</f>
        <v>574</v>
      </c>
      <c r="P67" s="21" t="n">
        <f aca="false">P68+P74</f>
        <v>286.2</v>
      </c>
      <c r="Q67" s="22" t="n">
        <f aca="false">P67/O67</f>
        <v>0.498606271777003</v>
      </c>
    </row>
    <row r="68" customFormat="false" ht="15.75" hidden="false" customHeight="false" outlineLevel="0" collapsed="false">
      <c r="I68" s="19" t="s">
        <v>91</v>
      </c>
      <c r="J68" s="20" t="s">
        <v>22</v>
      </c>
      <c r="K68" s="20" t="s">
        <v>42</v>
      </c>
      <c r="L68" s="20" t="s">
        <v>92</v>
      </c>
      <c r="M68" s="20" t="s">
        <v>24</v>
      </c>
      <c r="N68" s="20" t="s">
        <v>25</v>
      </c>
      <c r="O68" s="21" t="n">
        <f aca="false">O69</f>
        <v>573.3</v>
      </c>
      <c r="P68" s="21" t="n">
        <f aca="false">P69</f>
        <v>285.5</v>
      </c>
      <c r="Q68" s="22" t="n">
        <f aca="false">P68/O68</f>
        <v>0.497994069422641</v>
      </c>
    </row>
    <row r="69" customFormat="false" ht="31.5" hidden="false" customHeight="false" outlineLevel="0" collapsed="false">
      <c r="I69" s="23" t="s">
        <v>93</v>
      </c>
      <c r="J69" s="24" t="s">
        <v>22</v>
      </c>
      <c r="K69" s="24" t="s">
        <v>42</v>
      </c>
      <c r="L69" s="24" t="s">
        <v>92</v>
      </c>
      <c r="M69" s="24" t="s">
        <v>94</v>
      </c>
      <c r="N69" s="24" t="s">
        <v>25</v>
      </c>
      <c r="O69" s="25" t="n">
        <f aca="false">O70</f>
        <v>573.3</v>
      </c>
      <c r="P69" s="25" t="n">
        <f aca="false">P70</f>
        <v>285.5</v>
      </c>
      <c r="Q69" s="22" t="n">
        <f aca="false">P69/O69</f>
        <v>0.497994069422641</v>
      </c>
    </row>
    <row r="70" customFormat="false" ht="15.75" hidden="false" customHeight="false" outlineLevel="0" collapsed="false">
      <c r="I70" s="23" t="s">
        <v>58</v>
      </c>
      <c r="J70" s="24" t="s">
        <v>22</v>
      </c>
      <c r="K70" s="24" t="s">
        <v>42</v>
      </c>
      <c r="L70" s="24" t="s">
        <v>92</v>
      </c>
      <c r="M70" s="24" t="s">
        <v>95</v>
      </c>
      <c r="N70" s="24" t="s">
        <v>25</v>
      </c>
      <c r="O70" s="25" t="n">
        <f aca="false">O71</f>
        <v>573.3</v>
      </c>
      <c r="P70" s="25" t="n">
        <f aca="false">P71</f>
        <v>285.5</v>
      </c>
      <c r="Q70" s="22" t="n">
        <f aca="false">P70/O70</f>
        <v>0.497994069422641</v>
      </c>
    </row>
    <row r="71" customFormat="false" ht="15.75" hidden="false" customHeight="false" outlineLevel="0" collapsed="false">
      <c r="I71" s="23" t="s">
        <v>86</v>
      </c>
      <c r="J71" s="24" t="s">
        <v>22</v>
      </c>
      <c r="K71" s="24" t="s">
        <v>42</v>
      </c>
      <c r="L71" s="24" t="s">
        <v>92</v>
      </c>
      <c r="M71" s="24" t="s">
        <v>96</v>
      </c>
      <c r="N71" s="24" t="s">
        <v>25</v>
      </c>
      <c r="O71" s="25" t="n">
        <f aca="false">O72</f>
        <v>573.3</v>
      </c>
      <c r="P71" s="25" t="n">
        <f aca="false">P72</f>
        <v>285.5</v>
      </c>
      <c r="Q71" s="22" t="n">
        <f aca="false">P71/O71</f>
        <v>0.497994069422641</v>
      </c>
    </row>
    <row r="72" customFormat="false" ht="15.75" hidden="false" customHeight="false" outlineLevel="0" collapsed="false">
      <c r="I72" s="23" t="s">
        <v>97</v>
      </c>
      <c r="J72" s="24" t="s">
        <v>22</v>
      </c>
      <c r="K72" s="24" t="s">
        <v>42</v>
      </c>
      <c r="L72" s="24" t="s">
        <v>92</v>
      </c>
      <c r="M72" s="24" t="s">
        <v>98</v>
      </c>
      <c r="N72" s="24" t="s">
        <v>25</v>
      </c>
      <c r="O72" s="25" t="n">
        <f aca="false">O73</f>
        <v>573.3</v>
      </c>
      <c r="P72" s="25" t="n">
        <f aca="false">P73</f>
        <v>285.5</v>
      </c>
      <c r="Q72" s="22" t="n">
        <f aca="false">P72/O72</f>
        <v>0.497994069422641</v>
      </c>
    </row>
    <row r="73" customFormat="false" ht="31.5" hidden="false" customHeight="false" outlineLevel="0" collapsed="false">
      <c r="I73" s="23" t="s">
        <v>46</v>
      </c>
      <c r="J73" s="24" t="s">
        <v>22</v>
      </c>
      <c r="K73" s="24" t="s">
        <v>42</v>
      </c>
      <c r="L73" s="24" t="s">
        <v>92</v>
      </c>
      <c r="M73" s="24" t="s">
        <v>98</v>
      </c>
      <c r="N73" s="24" t="s">
        <v>47</v>
      </c>
      <c r="O73" s="25" t="n">
        <v>573.3</v>
      </c>
      <c r="P73" s="29" t="n">
        <v>285.5</v>
      </c>
      <c r="Q73" s="22" t="n">
        <f aca="false">P73/O73</f>
        <v>0.497994069422641</v>
      </c>
    </row>
    <row r="74" customFormat="false" ht="15.75" hidden="false" customHeight="false" outlineLevel="0" collapsed="false">
      <c r="I74" s="19" t="s">
        <v>99</v>
      </c>
      <c r="J74" s="20" t="s">
        <v>22</v>
      </c>
      <c r="K74" s="20" t="s">
        <v>42</v>
      </c>
      <c r="L74" s="20" t="s">
        <v>100</v>
      </c>
      <c r="M74" s="20" t="s">
        <v>24</v>
      </c>
      <c r="N74" s="20" t="s">
        <v>25</v>
      </c>
      <c r="O74" s="36" t="n">
        <f aca="false">O75</f>
        <v>0.7</v>
      </c>
      <c r="P74" s="36" t="n">
        <f aca="false">P75</f>
        <v>0.7</v>
      </c>
      <c r="Q74" s="22" t="n">
        <f aca="false">P74/O74</f>
        <v>1</v>
      </c>
    </row>
    <row r="75" customFormat="false" ht="31.5" hidden="false" customHeight="false" outlineLevel="0" collapsed="false">
      <c r="I75" s="23" t="s">
        <v>31</v>
      </c>
      <c r="J75" s="24" t="s">
        <v>22</v>
      </c>
      <c r="K75" s="24" t="s">
        <v>42</v>
      </c>
      <c r="L75" s="24" t="s">
        <v>100</v>
      </c>
      <c r="M75" s="24" t="s">
        <v>32</v>
      </c>
      <c r="N75" s="24" t="s">
        <v>25</v>
      </c>
      <c r="O75" s="35" t="n">
        <f aca="false">O76</f>
        <v>0.7</v>
      </c>
      <c r="P75" s="35" t="n">
        <f aca="false">P76</f>
        <v>0.7</v>
      </c>
      <c r="Q75" s="22" t="n">
        <f aca="false">P75/O75</f>
        <v>1</v>
      </c>
    </row>
    <row r="76" customFormat="false" ht="15.75" hidden="false" customHeight="false" outlineLevel="0" collapsed="false">
      <c r="I76" s="23" t="s">
        <v>33</v>
      </c>
      <c r="J76" s="24" t="s">
        <v>22</v>
      </c>
      <c r="K76" s="24" t="s">
        <v>42</v>
      </c>
      <c r="L76" s="24" t="s">
        <v>100</v>
      </c>
      <c r="M76" s="24" t="s">
        <v>34</v>
      </c>
      <c r="N76" s="24" t="s">
        <v>25</v>
      </c>
      <c r="O76" s="35" t="n">
        <f aca="false">O77</f>
        <v>0.7</v>
      </c>
      <c r="P76" s="35" t="n">
        <f aca="false">P77</f>
        <v>0.7</v>
      </c>
      <c r="Q76" s="22" t="n">
        <f aca="false">P76/O76</f>
        <v>1</v>
      </c>
    </row>
    <row r="77" customFormat="false" ht="78.75" hidden="false" customHeight="false" outlineLevel="0" collapsed="false">
      <c r="I77" s="33" t="s">
        <v>69</v>
      </c>
      <c r="J77" s="24" t="s">
        <v>22</v>
      </c>
      <c r="K77" s="24" t="s">
        <v>42</v>
      </c>
      <c r="L77" s="24" t="s">
        <v>100</v>
      </c>
      <c r="M77" s="24" t="s">
        <v>70</v>
      </c>
      <c r="N77" s="24" t="s">
        <v>25</v>
      </c>
      <c r="O77" s="35" t="n">
        <f aca="false">O78</f>
        <v>0.7</v>
      </c>
      <c r="P77" s="35" t="n">
        <f aca="false">P78</f>
        <v>0.7</v>
      </c>
      <c r="Q77" s="22" t="n">
        <f aca="false">P77/O77</f>
        <v>1</v>
      </c>
    </row>
    <row r="78" customFormat="false" ht="47.25" hidden="false" customHeight="false" outlineLevel="0" collapsed="false">
      <c r="I78" s="23" t="s">
        <v>101</v>
      </c>
      <c r="J78" s="24" t="s">
        <v>22</v>
      </c>
      <c r="K78" s="24" t="s">
        <v>42</v>
      </c>
      <c r="L78" s="24" t="s">
        <v>100</v>
      </c>
      <c r="M78" s="24" t="s">
        <v>102</v>
      </c>
      <c r="N78" s="24" t="s">
        <v>25</v>
      </c>
      <c r="O78" s="35" t="n">
        <f aca="false">O79</f>
        <v>0.7</v>
      </c>
      <c r="P78" s="35" t="n">
        <f aca="false">P79</f>
        <v>0.7</v>
      </c>
      <c r="Q78" s="22" t="n">
        <f aca="false">P78/O78</f>
        <v>1</v>
      </c>
    </row>
    <row r="79" customFormat="false" ht="15.75" hidden="false" customHeight="false" outlineLevel="0" collapsed="false">
      <c r="I79" s="23" t="s">
        <v>73</v>
      </c>
      <c r="J79" s="24" t="s">
        <v>22</v>
      </c>
      <c r="K79" s="24" t="s">
        <v>42</v>
      </c>
      <c r="L79" s="24" t="s">
        <v>100</v>
      </c>
      <c r="M79" s="24" t="s">
        <v>102</v>
      </c>
      <c r="N79" s="24" t="s">
        <v>74</v>
      </c>
      <c r="O79" s="35" t="n">
        <v>0.7</v>
      </c>
      <c r="P79" s="29" t="n">
        <v>0.7</v>
      </c>
      <c r="Q79" s="22" t="n">
        <f aca="false">P79/O79</f>
        <v>1</v>
      </c>
    </row>
    <row r="80" customFormat="false" ht="15.75" hidden="false" customHeight="false" outlineLevel="0" collapsed="false">
      <c r="I80" s="19" t="s">
        <v>103</v>
      </c>
      <c r="J80" s="20" t="s">
        <v>22</v>
      </c>
      <c r="K80" s="20" t="s">
        <v>104</v>
      </c>
      <c r="L80" s="20" t="s">
        <v>23</v>
      </c>
      <c r="M80" s="20" t="s">
        <v>24</v>
      </c>
      <c r="N80" s="20" t="s">
        <v>25</v>
      </c>
      <c r="O80" s="21" t="n">
        <f aca="false">O81</f>
        <v>77.1</v>
      </c>
      <c r="P80" s="21" t="n">
        <f aca="false">P81</f>
        <v>77.1</v>
      </c>
      <c r="Q80" s="22" t="n">
        <f aca="false">P80/O80</f>
        <v>1</v>
      </c>
    </row>
    <row r="81" customFormat="false" ht="15.75" hidden="false" customHeight="false" outlineLevel="0" collapsed="false">
      <c r="I81" s="19" t="s">
        <v>105</v>
      </c>
      <c r="J81" s="20" t="s">
        <v>22</v>
      </c>
      <c r="K81" s="20" t="s">
        <v>104</v>
      </c>
      <c r="L81" s="20" t="s">
        <v>77</v>
      </c>
      <c r="M81" s="20" t="s">
        <v>24</v>
      </c>
      <c r="N81" s="20" t="s">
        <v>25</v>
      </c>
      <c r="O81" s="21" t="n">
        <f aca="false">O82</f>
        <v>77.1</v>
      </c>
      <c r="P81" s="21" t="n">
        <f aca="false">P82</f>
        <v>77.1</v>
      </c>
      <c r="Q81" s="22" t="n">
        <f aca="false">P81/O81</f>
        <v>1</v>
      </c>
    </row>
    <row r="82" customFormat="false" ht="31.5" hidden="false" customHeight="false" outlineLevel="0" collapsed="false">
      <c r="I82" s="23" t="s">
        <v>106</v>
      </c>
      <c r="J82" s="24" t="s">
        <v>22</v>
      </c>
      <c r="K82" s="24" t="s">
        <v>104</v>
      </c>
      <c r="L82" s="24" t="s">
        <v>77</v>
      </c>
      <c r="M82" s="24" t="s">
        <v>107</v>
      </c>
      <c r="N82" s="24" t="s">
        <v>25</v>
      </c>
      <c r="O82" s="25" t="n">
        <f aca="false">O83</f>
        <v>77.1</v>
      </c>
      <c r="P82" s="25" t="n">
        <f aca="false">P83</f>
        <v>77.1</v>
      </c>
      <c r="Q82" s="22" t="n">
        <f aca="false">P82/O82</f>
        <v>1</v>
      </c>
    </row>
    <row r="83" customFormat="false" ht="15.75" hidden="false" customHeight="false" outlineLevel="0" collapsed="false">
      <c r="I83" s="23" t="s">
        <v>58</v>
      </c>
      <c r="J83" s="24" t="s">
        <v>22</v>
      </c>
      <c r="K83" s="24" t="s">
        <v>104</v>
      </c>
      <c r="L83" s="24" t="s">
        <v>77</v>
      </c>
      <c r="M83" s="24" t="s">
        <v>108</v>
      </c>
      <c r="N83" s="24" t="s">
        <v>25</v>
      </c>
      <c r="O83" s="25" t="n">
        <f aca="false">O84</f>
        <v>77.1</v>
      </c>
      <c r="P83" s="25" t="n">
        <f aca="false">P84</f>
        <v>77.1</v>
      </c>
      <c r="Q83" s="22" t="n">
        <f aca="false">P83/O83</f>
        <v>1</v>
      </c>
    </row>
    <row r="84" customFormat="false" ht="15.75" hidden="false" customHeight="false" outlineLevel="0" collapsed="false">
      <c r="I84" s="23" t="s">
        <v>86</v>
      </c>
      <c r="J84" s="24" t="s">
        <v>22</v>
      </c>
      <c r="K84" s="24" t="s">
        <v>104</v>
      </c>
      <c r="L84" s="24" t="s">
        <v>77</v>
      </c>
      <c r="M84" s="24" t="s">
        <v>109</v>
      </c>
      <c r="N84" s="24" t="s">
        <v>25</v>
      </c>
      <c r="O84" s="25" t="n">
        <f aca="false">O85+O87</f>
        <v>77.1</v>
      </c>
      <c r="P84" s="25" t="n">
        <f aca="false">P85+P87</f>
        <v>77.1</v>
      </c>
      <c r="Q84" s="22" t="n">
        <f aca="false">P84/O84</f>
        <v>1</v>
      </c>
    </row>
    <row r="85" customFormat="false" ht="15.75" hidden="false" customHeight="false" outlineLevel="0" collapsed="false">
      <c r="I85" s="23" t="s">
        <v>110</v>
      </c>
      <c r="J85" s="24" t="s">
        <v>22</v>
      </c>
      <c r="K85" s="24" t="s">
        <v>104</v>
      </c>
      <c r="L85" s="24" t="s">
        <v>77</v>
      </c>
      <c r="M85" s="24" t="s">
        <v>111</v>
      </c>
      <c r="N85" s="24" t="s">
        <v>25</v>
      </c>
      <c r="O85" s="25" t="n">
        <f aca="false">O86</f>
        <v>71.1</v>
      </c>
      <c r="P85" s="25" t="n">
        <f aca="false">P86</f>
        <v>71.1</v>
      </c>
      <c r="Q85" s="22" t="n">
        <f aca="false">P85/O85</f>
        <v>1</v>
      </c>
    </row>
    <row r="86" customFormat="false" ht="31.5" hidden="false" customHeight="false" outlineLevel="0" collapsed="false">
      <c r="I86" s="23" t="s">
        <v>46</v>
      </c>
      <c r="J86" s="24" t="s">
        <v>22</v>
      </c>
      <c r="K86" s="24" t="s">
        <v>104</v>
      </c>
      <c r="L86" s="24" t="s">
        <v>77</v>
      </c>
      <c r="M86" s="24" t="s">
        <v>111</v>
      </c>
      <c r="N86" s="24" t="s">
        <v>47</v>
      </c>
      <c r="O86" s="25" t="n">
        <v>71.1</v>
      </c>
      <c r="P86" s="29" t="n">
        <v>71.1</v>
      </c>
      <c r="Q86" s="22" t="n">
        <f aca="false">P86/O86</f>
        <v>1</v>
      </c>
    </row>
    <row r="87" customFormat="false" ht="15.75" hidden="false" customHeight="false" outlineLevel="0" collapsed="false">
      <c r="I87" s="23"/>
      <c r="J87" s="24" t="s">
        <v>22</v>
      </c>
      <c r="K87" s="24" t="s">
        <v>104</v>
      </c>
      <c r="L87" s="24" t="s">
        <v>77</v>
      </c>
      <c r="M87" s="24" t="s">
        <v>112</v>
      </c>
      <c r="N87" s="24" t="s">
        <v>25</v>
      </c>
      <c r="O87" s="25" t="n">
        <f aca="false">O88</f>
        <v>6</v>
      </c>
      <c r="P87" s="25" t="n">
        <f aca="false">P88</f>
        <v>6</v>
      </c>
      <c r="Q87" s="22" t="n">
        <f aca="false">P87/O87</f>
        <v>1</v>
      </c>
    </row>
    <row r="88" customFormat="false" ht="31.5" hidden="false" customHeight="false" outlineLevel="0" collapsed="false">
      <c r="I88" s="23" t="s">
        <v>46</v>
      </c>
      <c r="J88" s="24" t="s">
        <v>22</v>
      </c>
      <c r="K88" s="24" t="s">
        <v>104</v>
      </c>
      <c r="L88" s="24" t="s">
        <v>77</v>
      </c>
      <c r="M88" s="24" t="s">
        <v>112</v>
      </c>
      <c r="N88" s="24" t="s">
        <v>47</v>
      </c>
      <c r="O88" s="25" t="n">
        <v>6</v>
      </c>
      <c r="P88" s="29" t="n">
        <v>6</v>
      </c>
      <c r="Q88" s="22" t="n">
        <f aca="false">P88/O88</f>
        <v>1</v>
      </c>
    </row>
    <row r="89" customFormat="false" ht="15.75" hidden="false" customHeight="false" outlineLevel="0" collapsed="false">
      <c r="I89" s="19" t="s">
        <v>113</v>
      </c>
      <c r="J89" s="20" t="s">
        <v>22</v>
      </c>
      <c r="K89" s="20" t="s">
        <v>82</v>
      </c>
      <c r="L89" s="20" t="s">
        <v>23</v>
      </c>
      <c r="M89" s="20" t="s">
        <v>24</v>
      </c>
      <c r="N89" s="20" t="s">
        <v>25</v>
      </c>
      <c r="O89" s="21" t="n">
        <f aca="false">O90</f>
        <v>262.9</v>
      </c>
      <c r="P89" s="21" t="n">
        <f aca="false">P90</f>
        <v>262.9</v>
      </c>
      <c r="Q89" s="22" t="n">
        <f aca="false">P89/O89</f>
        <v>1</v>
      </c>
    </row>
    <row r="90" customFormat="false" ht="15.75" hidden="false" customHeight="false" outlineLevel="0" collapsed="false">
      <c r="I90" s="19" t="s">
        <v>114</v>
      </c>
      <c r="J90" s="20" t="s">
        <v>22</v>
      </c>
      <c r="K90" s="20" t="s">
        <v>82</v>
      </c>
      <c r="L90" s="20" t="s">
        <v>28</v>
      </c>
      <c r="M90" s="20" t="s">
        <v>24</v>
      </c>
      <c r="N90" s="20" t="s">
        <v>25</v>
      </c>
      <c r="O90" s="21" t="n">
        <f aca="false">O91</f>
        <v>262.9</v>
      </c>
      <c r="P90" s="21" t="n">
        <f aca="false">P91</f>
        <v>262.9</v>
      </c>
      <c r="Q90" s="22" t="n">
        <f aca="false">P90/O90</f>
        <v>1</v>
      </c>
    </row>
    <row r="91" customFormat="false" ht="31.5" hidden="false" customHeight="false" outlineLevel="0" collapsed="false">
      <c r="I91" s="23" t="s">
        <v>31</v>
      </c>
      <c r="J91" s="24" t="s">
        <v>22</v>
      </c>
      <c r="K91" s="24" t="s">
        <v>82</v>
      </c>
      <c r="L91" s="24" t="s">
        <v>28</v>
      </c>
      <c r="M91" s="24" t="s">
        <v>32</v>
      </c>
      <c r="N91" s="24" t="s">
        <v>25</v>
      </c>
      <c r="O91" s="25" t="n">
        <f aca="false">O92</f>
        <v>262.9</v>
      </c>
      <c r="P91" s="25" t="n">
        <f aca="false">P92</f>
        <v>262.9</v>
      </c>
      <c r="Q91" s="22" t="n">
        <f aca="false">P91/O91</f>
        <v>1</v>
      </c>
    </row>
    <row r="92" customFormat="false" ht="15.75" hidden="false" customHeight="false" outlineLevel="0" collapsed="false">
      <c r="I92" s="23" t="s">
        <v>33</v>
      </c>
      <c r="J92" s="24" t="s">
        <v>22</v>
      </c>
      <c r="K92" s="24" t="s">
        <v>82</v>
      </c>
      <c r="L92" s="24" t="s">
        <v>28</v>
      </c>
      <c r="M92" s="24" t="s">
        <v>34</v>
      </c>
      <c r="N92" s="24" t="s">
        <v>25</v>
      </c>
      <c r="O92" s="25" t="n">
        <f aca="false">O93</f>
        <v>262.9</v>
      </c>
      <c r="P92" s="25" t="n">
        <f aca="false">P93</f>
        <v>262.9</v>
      </c>
      <c r="Q92" s="22" t="n">
        <f aca="false">P92/O92</f>
        <v>1</v>
      </c>
    </row>
    <row r="93" customFormat="false" ht="31.5" hidden="false" customHeight="false" outlineLevel="0" collapsed="false">
      <c r="I93" s="23" t="s">
        <v>115</v>
      </c>
      <c r="J93" s="24" t="s">
        <v>22</v>
      </c>
      <c r="K93" s="24" t="s">
        <v>82</v>
      </c>
      <c r="L93" s="24" t="s">
        <v>28</v>
      </c>
      <c r="M93" s="24" t="s">
        <v>116</v>
      </c>
      <c r="N93" s="24" t="s">
        <v>25</v>
      </c>
      <c r="O93" s="25" t="n">
        <f aca="false">O94</f>
        <v>262.9</v>
      </c>
      <c r="P93" s="25" t="n">
        <f aca="false">P94</f>
        <v>262.9</v>
      </c>
      <c r="Q93" s="22" t="n">
        <f aca="false">P93/O93</f>
        <v>1</v>
      </c>
    </row>
    <row r="94" customFormat="false" ht="15.75" hidden="false" customHeight="false" outlineLevel="0" collapsed="false">
      <c r="I94" s="23" t="s">
        <v>117</v>
      </c>
      <c r="J94" s="24" t="s">
        <v>22</v>
      </c>
      <c r="K94" s="24" t="s">
        <v>82</v>
      </c>
      <c r="L94" s="24" t="s">
        <v>28</v>
      </c>
      <c r="M94" s="24" t="s">
        <v>116</v>
      </c>
      <c r="N94" s="24" t="s">
        <v>118</v>
      </c>
      <c r="O94" s="25" t="n">
        <f aca="false">389.5-126.6</f>
        <v>262.9</v>
      </c>
      <c r="P94" s="29" t="n">
        <v>262.9</v>
      </c>
      <c r="Q94" s="22" t="n">
        <f aca="false">P94/O94</f>
        <v>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3-24T05:48:48Z</cp:lastPrinted>
  <dcterms:modified xsi:type="dcterms:W3CDTF">2023-03-24T06:27:44Z</dcterms:modified>
  <cp:revision>0</cp:revision>
  <dc:subject/>
  <dc:title/>
</cp:coreProperties>
</file>