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Кугальской сельской Думы</t>
  </si>
  <si>
    <t xml:space="preserve">от 28.10.2024 №9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7329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22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569.88+13.4</f>
        <v>583.28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336.62-32-2-10+1.5</f>
        <v>1294.12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26.25" hidden="false" customHeight="true" outlineLevel="0" collapsed="false">
      <c r="A18" s="26" t="s">
        <v>23</v>
      </c>
      <c r="B18" s="15" t="s">
        <v>14</v>
      </c>
      <c r="C18" s="15" t="s">
        <v>24</v>
      </c>
      <c r="D18" s="27" t="n">
        <f aca="false">32+10</f>
        <v>42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798.1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625.9+164.4-8.8+2+13.5</f>
        <v>1797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f aca="false">4.7-3.6</f>
        <v>1.1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2169.4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512.5+359+457</f>
        <v>1328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14.3+530+300-3.4</f>
        <v>840.9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042.9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278.7+749.4+8.8+6</f>
        <v>1042.9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26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26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6:52:02Z</cp:lastPrinted>
  <dcterms:modified xsi:type="dcterms:W3CDTF">2024-10-28T08:57:43Z</dcterms:modified>
  <cp:revision>0</cp:revision>
  <dc:subject/>
  <dc:title/>
</cp:coreProperties>
</file>